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D1" sheetId="1" state="visible" r:id="rId2"/>
    <sheet name="D2" sheetId="2" state="visible" r:id="rId3"/>
    <sheet name="D3" sheetId="3" state="visible" r:id="rId4"/>
  </sheets>
  <externalReferences>
    <externalReference r:id="rId5"/>
  </externalReferences>
  <definedNames>
    <definedName function="false" hidden="false" localSheetId="0" name="_xlnm.Print_Area" vbProcedure="false">D1!$A$1:$I$34</definedName>
    <definedName function="false" hidden="false" localSheetId="1" name="_xlnm.Print_Area" vbProcedure="false">D2!$A$1:$I$67</definedName>
    <definedName function="false" hidden="false" localSheetId="2" name="_xlnm.Print_Area" vbProcedure="false">D3!$A$1:$I$134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681">
  <si>
    <t xml:space="preserve">COMITE DU NORD - CRITERIUM FEDERAL</t>
  </si>
  <si>
    <t xml:space="preserve">TOUR</t>
  </si>
  <si>
    <t xml:space="preserve">09 heures</t>
  </si>
  <si>
    <t xml:space="preserve">D1 A  - Seniors Messieurs</t>
  </si>
  <si>
    <t xml:space="preserve">FLINES-LEZ-RÂCHES</t>
  </si>
  <si>
    <t xml:space="preserve">Salle Robert WARIN, Avenue Léo LAGRANGE</t>
  </si>
  <si>
    <t xml:space="preserve">JA : bruno.revel@cdntt.fr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Points obtenus</t>
  </si>
  <si>
    <t xml:space="preserve">MAROT</t>
  </si>
  <si>
    <t xml:space="preserve">Sebastien</t>
  </si>
  <si>
    <t xml:space="preserve">V1</t>
  </si>
  <si>
    <t xml:space="preserve">JEUMONT PPC</t>
  </si>
  <si>
    <t xml:space="preserve">WOE T1 REG</t>
  </si>
  <si>
    <t xml:space="preserve">DESTINE</t>
  </si>
  <si>
    <t xml:space="preserve">Benoit</t>
  </si>
  <si>
    <t xml:space="preserve">V2</t>
  </si>
  <si>
    <t xml:space="preserve">STENBECQUE FRJEP</t>
  </si>
  <si>
    <t xml:space="preserve"> </t>
  </si>
  <si>
    <t xml:space="preserve">DUQUENNE</t>
  </si>
  <si>
    <t xml:space="preserve">Anthony</t>
  </si>
  <si>
    <t xml:space="preserve">S</t>
  </si>
  <si>
    <t xml:space="preserve">HERGNIES CTT LL</t>
  </si>
  <si>
    <t xml:space="preserve">WOE T1</t>
  </si>
  <si>
    <t xml:space="preserve">DENIS</t>
  </si>
  <si>
    <t xml:space="preserve">Antoine</t>
  </si>
  <si>
    <t xml:space="preserve">TRITH ST LEGER CO</t>
  </si>
  <si>
    <t xml:space="preserve"> 5933565</t>
  </si>
  <si>
    <t xml:space="preserve">SALOME</t>
  </si>
  <si>
    <t xml:space="preserve">Bastien</t>
  </si>
  <si>
    <t xml:space="preserve">LOMME CP</t>
  </si>
  <si>
    <t xml:space="preserve">NEW</t>
  </si>
  <si>
    <t xml:space="preserve"> 5931874</t>
  </si>
  <si>
    <t xml:space="preserve">VERBEKE</t>
  </si>
  <si>
    <t xml:space="preserve">Loik</t>
  </si>
  <si>
    <t xml:space="preserve">LEERS OMNISPORT STT</t>
  </si>
  <si>
    <t xml:space="preserve">28D</t>
  </si>
  <si>
    <t xml:space="preserve"> 5957278</t>
  </si>
  <si>
    <t xml:space="preserve">LEROY</t>
  </si>
  <si>
    <t xml:space="preserve">Remi</t>
  </si>
  <si>
    <t xml:space="preserve">SANTES CTT</t>
  </si>
  <si>
    <t xml:space="preserve">25D</t>
  </si>
  <si>
    <t xml:space="preserve"> 5956823</t>
  </si>
  <si>
    <t xml:space="preserve">GOSTIAUX</t>
  </si>
  <si>
    <t xml:space="preserve">ANICHE TT</t>
  </si>
  <si>
    <t xml:space="preserve">24D</t>
  </si>
  <si>
    <t xml:space="preserve"> 5960120</t>
  </si>
  <si>
    <t xml:space="preserve">LORIAUX</t>
  </si>
  <si>
    <t xml:space="preserve">Andrew</t>
  </si>
  <si>
    <t xml:space="preserve">ROOST-WARENDIN-DMF AS</t>
  </si>
  <si>
    <t xml:space="preserve">23D</t>
  </si>
  <si>
    <t xml:space="preserve"> 5944352</t>
  </si>
  <si>
    <t xml:space="preserve">GENOT</t>
  </si>
  <si>
    <t xml:space="preserve">Dylan</t>
  </si>
  <si>
    <t xml:space="preserve">HERGNIES  CTT LL</t>
  </si>
  <si>
    <t xml:space="preserve">22D</t>
  </si>
  <si>
    <t xml:space="preserve"> 5914515</t>
  </si>
  <si>
    <t xml:space="preserve">BALLET</t>
  </si>
  <si>
    <t xml:space="preserve">Julien</t>
  </si>
  <si>
    <t xml:space="preserve">ORCHIES AL</t>
  </si>
  <si>
    <t xml:space="preserve">17D</t>
  </si>
  <si>
    <t xml:space="preserve"> 5946755</t>
  </si>
  <si>
    <t xml:space="preserve">SCHMIDT</t>
  </si>
  <si>
    <t xml:space="preserve">QUIEVRECHAIN ASQTT</t>
  </si>
  <si>
    <t xml:space="preserve">15D</t>
  </si>
  <si>
    <t xml:space="preserve"> 5949257</t>
  </si>
  <si>
    <t xml:space="preserve">SZAFRAN</t>
  </si>
  <si>
    <t xml:space="preserve">FRESNES SUR ESCAUT TT</t>
  </si>
  <si>
    <t xml:space="preserve">13D</t>
  </si>
  <si>
    <t xml:space="preserve"> 5941934</t>
  </si>
  <si>
    <t xml:space="preserve">FONTAINE</t>
  </si>
  <si>
    <t xml:space="preserve">11D</t>
  </si>
  <si>
    <t xml:space="preserve"> 5942383</t>
  </si>
  <si>
    <t xml:space="preserve">SEDE</t>
  </si>
  <si>
    <t xml:space="preserve">Gabriel</t>
  </si>
  <si>
    <t xml:space="preserve">SIN LE NOBLE TT</t>
  </si>
  <si>
    <t xml:space="preserve">9D</t>
  </si>
  <si>
    <t xml:space="preserve"> 5951577</t>
  </si>
  <si>
    <t xml:space="preserve">KOOPMANS</t>
  </si>
  <si>
    <t xml:space="preserve">Quentin</t>
  </si>
  <si>
    <t xml:space="preserve">8D</t>
  </si>
  <si>
    <t xml:space="preserve"> 5950404</t>
  </si>
  <si>
    <t xml:space="preserve">DOUX</t>
  </si>
  <si>
    <t xml:space="preserve">Maxime</t>
  </si>
  <si>
    <t xml:space="preserve">LA MADELEINE US</t>
  </si>
  <si>
    <t xml:space="preserve">7D</t>
  </si>
  <si>
    <t xml:space="preserve"> 5932570</t>
  </si>
  <si>
    <t xml:space="preserve">EL SANWAR</t>
  </si>
  <si>
    <t xml:space="preserve">Khaled</t>
  </si>
  <si>
    <t xml:space="preserve">VALENCIENNES USTT</t>
  </si>
  <si>
    <t xml:space="preserve"> 5952833</t>
  </si>
  <si>
    <t xml:space="preserve">BOUKHENFOUF</t>
  </si>
  <si>
    <t xml:space="preserve">Mickael</t>
  </si>
  <si>
    <t xml:space="preserve">FLINES LEZ RACHES PPC</t>
  </si>
  <si>
    <t xml:space="preserve">5D</t>
  </si>
  <si>
    <t xml:space="preserve"> 5945491</t>
  </si>
  <si>
    <t xml:space="preserve">HILAL</t>
  </si>
  <si>
    <t xml:space="preserve">Maamoun</t>
  </si>
  <si>
    <t xml:space="preserve">4D</t>
  </si>
  <si>
    <t xml:space="preserve"> 5947947</t>
  </si>
  <si>
    <t xml:space="preserve">MACART</t>
  </si>
  <si>
    <t xml:space="preserve">Benjamin</t>
  </si>
  <si>
    <t xml:space="preserve">100E</t>
  </si>
  <si>
    <t xml:space="preserve"> 5969014</t>
  </si>
  <si>
    <t xml:space="preserve">PEREZ</t>
  </si>
  <si>
    <t xml:space="preserve">Rémy</t>
  </si>
  <si>
    <t xml:space="preserve">HANTAY FJEP</t>
  </si>
  <si>
    <t xml:space="preserve"> 5967513</t>
  </si>
  <si>
    <t xml:space="preserve">DONNE</t>
  </si>
  <si>
    <t xml:space="preserve">80E</t>
  </si>
  <si>
    <t xml:space="preserve"> 5962833</t>
  </si>
  <si>
    <t xml:space="preserve">AOUIMEUR</t>
  </si>
  <si>
    <t xml:space="preserve">Solly</t>
  </si>
  <si>
    <t xml:space="preserve">LOOS SPORT TT</t>
  </si>
  <si>
    <t xml:space="preserve"> 5936625</t>
  </si>
  <si>
    <t xml:space="preserve">CALVANESE</t>
  </si>
  <si>
    <t xml:space="preserve">Pascal</t>
  </si>
  <si>
    <t xml:space="preserve">INCHY-BEAUMONT UP</t>
  </si>
  <si>
    <t xml:space="preserve">arret définitif</t>
  </si>
  <si>
    <t xml:space="preserve"> 7514811</t>
  </si>
  <si>
    <t xml:space="preserve">DAUNEAU</t>
  </si>
  <si>
    <t xml:space="preserve">LILLE METROPOLE ASPTT TT</t>
  </si>
  <si>
    <t xml:space="preserve">32D WOET2</t>
  </si>
  <si>
    <t xml:space="preserve">D2 A - Seniors Messieurs</t>
  </si>
  <si>
    <t xml:space="preserve">NEUVILLE EN FERRAIN</t>
  </si>
  <si>
    <t xml:space="preserve">Salle Didier FLAMENT, rue du Christ</t>
  </si>
  <si>
    <t xml:space="preserve">JA : rene.lootens@cdntt.fr</t>
  </si>
  <si>
    <t xml:space="preserve"> 5955757</t>
  </si>
  <si>
    <t xml:space="preserve">BOUQUILLON</t>
  </si>
  <si>
    <t xml:space="preserve">Cyrille</t>
  </si>
  <si>
    <t xml:space="preserve">65E</t>
  </si>
  <si>
    <t xml:space="preserve"> 6212169</t>
  </si>
  <si>
    <t xml:space="preserve">LASSALLE</t>
  </si>
  <si>
    <t xml:space="preserve">Georges</t>
  </si>
  <si>
    <t xml:space="preserve">52E</t>
  </si>
  <si>
    <t xml:space="preserve"> 2928298</t>
  </si>
  <si>
    <t xml:space="preserve">GLEHER</t>
  </si>
  <si>
    <t xml:space="preserve">Yann</t>
  </si>
  <si>
    <t xml:space="preserve">42E</t>
  </si>
  <si>
    <t xml:space="preserve"> 5941257</t>
  </si>
  <si>
    <t xml:space="preserve">LAZARO</t>
  </si>
  <si>
    <t xml:space="preserve">RONCQ ULJAP</t>
  </si>
  <si>
    <t xml:space="preserve">37E</t>
  </si>
  <si>
    <t xml:space="preserve"> 5963329</t>
  </si>
  <si>
    <t xml:space="preserve">ROBIN</t>
  </si>
  <si>
    <t xml:space="preserve">Alexis</t>
  </si>
  <si>
    <t xml:space="preserve">32E</t>
  </si>
  <si>
    <t xml:space="preserve"> 5970634</t>
  </si>
  <si>
    <t xml:space="preserve">DEREUDRE</t>
  </si>
  <si>
    <t xml:space="preserve">Franck</t>
  </si>
  <si>
    <t xml:space="preserve">AUBERS RAQUETTE</t>
  </si>
  <si>
    <t xml:space="preserve">28E</t>
  </si>
  <si>
    <t xml:space="preserve"> 5958429</t>
  </si>
  <si>
    <t xml:space="preserve">LAMBRECHT</t>
  </si>
  <si>
    <t xml:space="preserve">Achille</t>
  </si>
  <si>
    <t xml:space="preserve">25E</t>
  </si>
  <si>
    <t xml:space="preserve"> 5938731</t>
  </si>
  <si>
    <t xml:space="preserve">DEMARET</t>
  </si>
  <si>
    <t xml:space="preserve">Matthieu</t>
  </si>
  <si>
    <t xml:space="preserve">COUDEKERQUE-BRANCHE TT</t>
  </si>
  <si>
    <t xml:space="preserve"> 5940603</t>
  </si>
  <si>
    <t xml:space="preserve">MORVAN</t>
  </si>
  <si>
    <t xml:space="preserve">LINSELLES TT</t>
  </si>
  <si>
    <t xml:space="preserve"> 5965883</t>
  </si>
  <si>
    <t xml:space="preserve">SPODYMECK</t>
  </si>
  <si>
    <t xml:space="preserve">Jerome</t>
  </si>
  <si>
    <t xml:space="preserve">24E</t>
  </si>
  <si>
    <t xml:space="preserve"> 5941982</t>
  </si>
  <si>
    <t xml:space="preserve">SIMON</t>
  </si>
  <si>
    <t xml:space="preserve">David</t>
  </si>
  <si>
    <t xml:space="preserve">TOURCOING JG</t>
  </si>
  <si>
    <t xml:space="preserve">23E</t>
  </si>
  <si>
    <t xml:space="preserve"> 5937111</t>
  </si>
  <si>
    <t xml:space="preserve">HUGEUX</t>
  </si>
  <si>
    <t xml:space="preserve">Xavier</t>
  </si>
  <si>
    <t xml:space="preserve">22E</t>
  </si>
  <si>
    <t xml:space="preserve"> 5949229</t>
  </si>
  <si>
    <t xml:space="preserve">CATTIAU</t>
  </si>
  <si>
    <t xml:space="preserve">Valentin</t>
  </si>
  <si>
    <t xml:space="preserve">LYS LILLE METROPOLE CP</t>
  </si>
  <si>
    <t xml:space="preserve">17E</t>
  </si>
  <si>
    <t xml:space="preserve"> 6220047</t>
  </si>
  <si>
    <t xml:space="preserve">BIBLOCQUE</t>
  </si>
  <si>
    <t xml:space="preserve">Samuel</t>
  </si>
  <si>
    <t xml:space="preserve">DOUAI TT</t>
  </si>
  <si>
    <t xml:space="preserve"> 5960480</t>
  </si>
  <si>
    <t xml:space="preserve">CORREIA</t>
  </si>
  <si>
    <t xml:space="preserve">Thomas</t>
  </si>
  <si>
    <t xml:space="preserve">ANNOEULLIN TT</t>
  </si>
  <si>
    <t xml:space="preserve">15E</t>
  </si>
  <si>
    <t xml:space="preserve"> 5940425</t>
  </si>
  <si>
    <t xml:space="preserve">CLAEYS</t>
  </si>
  <si>
    <t xml:space="preserve">Jean-francois</t>
  </si>
  <si>
    <t xml:space="preserve">13E</t>
  </si>
  <si>
    <t xml:space="preserve"> 5936057</t>
  </si>
  <si>
    <t xml:space="preserve">ZANZAN</t>
  </si>
  <si>
    <t xml:space="preserve">Mimoun yacine</t>
  </si>
  <si>
    <t xml:space="preserve">11E</t>
  </si>
  <si>
    <t xml:space="preserve"> 5957036</t>
  </si>
  <si>
    <t xml:space="preserve">STEVENS</t>
  </si>
  <si>
    <t xml:space="preserve">Jérôme</t>
  </si>
  <si>
    <t xml:space="preserve">LESQUIN ASLTT</t>
  </si>
  <si>
    <t xml:space="preserve">9E</t>
  </si>
  <si>
    <t xml:space="preserve"> 5942288</t>
  </si>
  <si>
    <t xml:space="preserve">GLEDIC</t>
  </si>
  <si>
    <t xml:space="preserve">Godefroy</t>
  </si>
  <si>
    <t xml:space="preserve">DUNKERQUE TTAB</t>
  </si>
  <si>
    <t xml:space="preserve"> 5957327</t>
  </si>
  <si>
    <t xml:space="preserve">BOUCHE</t>
  </si>
  <si>
    <t xml:space="preserve">V3</t>
  </si>
  <si>
    <t xml:space="preserve">COMINES PPC</t>
  </si>
  <si>
    <t xml:space="preserve">7E</t>
  </si>
  <si>
    <t xml:space="preserve"> 5969859</t>
  </si>
  <si>
    <t xml:space="preserve">BERTHELE</t>
  </si>
  <si>
    <t xml:space="preserve">Alexandre</t>
  </si>
  <si>
    <t xml:space="preserve">FACHES-THUMESNIL TT</t>
  </si>
  <si>
    <t xml:space="preserve">100F</t>
  </si>
  <si>
    <t xml:space="preserve"> 5976523</t>
  </si>
  <si>
    <t xml:space="preserve">DECOTTIGNIES</t>
  </si>
  <si>
    <t xml:space="preserve">Gregory</t>
  </si>
  <si>
    <t xml:space="preserve">DEULEMONT TT</t>
  </si>
  <si>
    <t xml:space="preserve"> 5954960</t>
  </si>
  <si>
    <t xml:space="preserve">DETRE</t>
  </si>
  <si>
    <t xml:space="preserve">Jeremy</t>
  </si>
  <si>
    <t xml:space="preserve">80F</t>
  </si>
  <si>
    <t xml:space="preserve"> 5976709</t>
  </si>
  <si>
    <t xml:space="preserve">PICQ</t>
  </si>
  <si>
    <t xml:space="preserve">Paul etienne</t>
  </si>
  <si>
    <t xml:space="preserve"> 5961396</t>
  </si>
  <si>
    <t xml:space="preserve">RIGAUD</t>
  </si>
  <si>
    <t xml:space="preserve">Kevin</t>
  </si>
  <si>
    <t xml:space="preserve">WATTIGNIES  PPC</t>
  </si>
  <si>
    <t xml:space="preserve">8E WOET2</t>
  </si>
  <si>
    <t xml:space="preserve">D2 B  - Seniors Messieurs</t>
  </si>
  <si>
    <t xml:space="preserve">CAUDRY</t>
  </si>
  <si>
    <t xml:space="preserve">Centre Jacques SECRETIN, 237 rue Henri BARBUSSE</t>
  </si>
  <si>
    <t xml:space="preserve">JA : lagouche,pierre@wanadoo.fr</t>
  </si>
  <si>
    <t xml:space="preserve"> 5948318</t>
  </si>
  <si>
    <t xml:space="preserve">BAS</t>
  </si>
  <si>
    <t xml:space="preserve">FERRIERE LA GRANDE CSTT</t>
  </si>
  <si>
    <t xml:space="preserve">GUEUDIN</t>
  </si>
  <si>
    <t xml:space="preserve">Dominique</t>
  </si>
  <si>
    <t xml:space="preserve"> 5956905</t>
  </si>
  <si>
    <t xml:space="preserve">DAVAIN</t>
  </si>
  <si>
    <t xml:space="preserve">Pierre</t>
  </si>
  <si>
    <t xml:space="preserve">BOUBAY</t>
  </si>
  <si>
    <t xml:space="preserve">Stephane</t>
  </si>
  <si>
    <t xml:space="preserve">LE CATEAU CJTT</t>
  </si>
  <si>
    <t xml:space="preserve"> 5934257</t>
  </si>
  <si>
    <t xml:space="preserve">BRAJUS</t>
  </si>
  <si>
    <t xml:space="preserve">Cedric</t>
  </si>
  <si>
    <t xml:space="preserve"> 5945753</t>
  </si>
  <si>
    <t xml:space="preserve">FILLIETTE</t>
  </si>
  <si>
    <t xml:space="preserve"> 5940915</t>
  </si>
  <si>
    <t xml:space="preserve">COUVEZ</t>
  </si>
  <si>
    <t xml:space="preserve">BEUVRY LA FORET TT</t>
  </si>
  <si>
    <t xml:space="preserve"> 5941197</t>
  </si>
  <si>
    <t xml:space="preserve">WITASSE</t>
  </si>
  <si>
    <t xml:space="preserve">LANDRECIES TTC</t>
  </si>
  <si>
    <t xml:space="preserve"> 5920855</t>
  </si>
  <si>
    <t xml:space="preserve">POUPART</t>
  </si>
  <si>
    <t xml:space="preserve">GUESNAIN ATT</t>
  </si>
  <si>
    <t xml:space="preserve"> 5927304</t>
  </si>
  <si>
    <t xml:space="preserve">LEFEBVRE</t>
  </si>
  <si>
    <t xml:space="preserve">LEVAL SUR SAMBRE US</t>
  </si>
  <si>
    <t xml:space="preserve"> 5937375</t>
  </si>
  <si>
    <t xml:space="preserve">ALGLAVE</t>
  </si>
  <si>
    <t xml:space="preserve">Eric</t>
  </si>
  <si>
    <t xml:space="preserve"> 6214982</t>
  </si>
  <si>
    <t xml:space="preserve">DUSSART</t>
  </si>
  <si>
    <t xml:space="preserve">Frederic</t>
  </si>
  <si>
    <t xml:space="preserve">LEWARDE PPC</t>
  </si>
  <si>
    <t xml:space="preserve"> 5944004</t>
  </si>
  <si>
    <t xml:space="preserve">LEDROLE</t>
  </si>
  <si>
    <t xml:space="preserve">Michel</t>
  </si>
  <si>
    <t xml:space="preserve"> 5936600</t>
  </si>
  <si>
    <t xml:space="preserve">MONVOISIN</t>
  </si>
  <si>
    <t xml:space="preserve">RAILLENCOURT ST OLLE TTC</t>
  </si>
  <si>
    <t xml:space="preserve"> 5949023</t>
  </si>
  <si>
    <t xml:space="preserve">LIENARD</t>
  </si>
  <si>
    <t xml:space="preserve">Gwenael</t>
  </si>
  <si>
    <t xml:space="preserve"> 5972983</t>
  </si>
  <si>
    <t xml:space="preserve">DUPONT</t>
  </si>
  <si>
    <t xml:space="preserve">Regis</t>
  </si>
  <si>
    <t xml:space="preserve"> 5961319</t>
  </si>
  <si>
    <t xml:space="preserve">POUILLIE</t>
  </si>
  <si>
    <t xml:space="preserve">Ghislain-lauren</t>
  </si>
  <si>
    <t xml:space="preserve"> 5954320</t>
  </si>
  <si>
    <t xml:space="preserve">LELIEVRE</t>
  </si>
  <si>
    <t xml:space="preserve">Patrick</t>
  </si>
  <si>
    <t xml:space="preserve">ATTICHES STT</t>
  </si>
  <si>
    <t xml:space="preserve">BEAUDOIN</t>
  </si>
  <si>
    <t xml:space="preserve"> 5957648</t>
  </si>
  <si>
    <t xml:space="preserve">ROMBAUX</t>
  </si>
  <si>
    <t xml:space="preserve">Laurent</t>
  </si>
  <si>
    <t xml:space="preserve">HERIN USTT</t>
  </si>
  <si>
    <t xml:space="preserve"> 5948280</t>
  </si>
  <si>
    <t xml:space="preserve">DELVAL</t>
  </si>
  <si>
    <t xml:space="preserve">Logan</t>
  </si>
  <si>
    <t xml:space="preserve">6E</t>
  </si>
  <si>
    <t xml:space="preserve"> 5946986</t>
  </si>
  <si>
    <t xml:space="preserve">MARTINACHE</t>
  </si>
  <si>
    <t xml:space="preserve">5E</t>
  </si>
  <si>
    <t xml:space="preserve"> 4110535</t>
  </si>
  <si>
    <t xml:space="preserve">SALL</t>
  </si>
  <si>
    <t xml:space="preserve">Bocar</t>
  </si>
  <si>
    <t xml:space="preserve">MAUBEUGE UTT</t>
  </si>
  <si>
    <t xml:space="preserve"> 6221506</t>
  </si>
  <si>
    <t xml:space="preserve">SEIGNEUR</t>
  </si>
  <si>
    <t xml:space="preserve">Olivier</t>
  </si>
  <si>
    <t xml:space="preserve">FONTAINE NOTRE DAME ATT</t>
  </si>
  <si>
    <t xml:space="preserve"> 5971999</t>
  </si>
  <si>
    <t xml:space="preserve">SUYWENS</t>
  </si>
  <si>
    <t xml:space="preserve">Florent</t>
  </si>
  <si>
    <t xml:space="preserve"> 5929736</t>
  </si>
  <si>
    <t xml:space="preserve">PIERRONNE</t>
  </si>
  <si>
    <t xml:space="preserve">Fabrice</t>
  </si>
  <si>
    <t xml:space="preserve">28E WOET2</t>
  </si>
  <si>
    <t xml:space="preserve"> 5939556</t>
  </si>
  <si>
    <t xml:space="preserve">MEDEZ</t>
  </si>
  <si>
    <t xml:space="preserve">WOE T1 WOET2</t>
  </si>
  <si>
    <t xml:space="preserve"> 5955899</t>
  </si>
  <si>
    <t xml:space="preserve">DESSE</t>
  </si>
  <si>
    <t xml:space="preserve">NEW WOET2</t>
  </si>
  <si>
    <t xml:space="preserve">D3 A  - Seniors Messieurs</t>
  </si>
  <si>
    <t xml:space="preserve">NIEPPE</t>
  </si>
  <si>
    <t xml:space="preserve">Salle Christian WAULTRE, 211 chemin TURCK</t>
  </si>
  <si>
    <t xml:space="preserve">JA : denis.tavernier@cdntt.fr</t>
  </si>
  <si>
    <t xml:space="preserve"> 5968028</t>
  </si>
  <si>
    <t xml:space="preserve">VERVLIET</t>
  </si>
  <si>
    <t xml:space="preserve">Romain</t>
  </si>
  <si>
    <t xml:space="preserve">ST POL/MER AMICALE PONGISTE</t>
  </si>
  <si>
    <t xml:space="preserve"> 5933868</t>
  </si>
  <si>
    <t xml:space="preserve">LASSUE</t>
  </si>
  <si>
    <t xml:space="preserve">ARMENTIERES  FJEP</t>
  </si>
  <si>
    <t xml:space="preserve">4E</t>
  </si>
  <si>
    <t xml:space="preserve"> 5965880</t>
  </si>
  <si>
    <t xml:space="preserve">Bruno</t>
  </si>
  <si>
    <t xml:space="preserve">3E</t>
  </si>
  <si>
    <t xml:space="preserve"> 5961338</t>
  </si>
  <si>
    <t xml:space="preserve">VAN HAMME</t>
  </si>
  <si>
    <t xml:space="preserve">Vincent</t>
  </si>
  <si>
    <t xml:space="preserve">65F</t>
  </si>
  <si>
    <t xml:space="preserve"> 084549</t>
  </si>
  <si>
    <t xml:space="preserve">JORON</t>
  </si>
  <si>
    <t xml:space="preserve">55F</t>
  </si>
  <si>
    <t xml:space="preserve"> 5947513</t>
  </si>
  <si>
    <t xml:space="preserve">SAIDI</t>
  </si>
  <si>
    <t xml:space="preserve">Christophe</t>
  </si>
  <si>
    <t xml:space="preserve">VILLENEUVE D'ASCQ FOS</t>
  </si>
  <si>
    <t xml:space="preserve">45F</t>
  </si>
  <si>
    <t xml:space="preserve"> 591931</t>
  </si>
  <si>
    <t xml:space="preserve">WINDELS</t>
  </si>
  <si>
    <t xml:space="preserve">Robert</t>
  </si>
  <si>
    <t xml:space="preserve">NEUVILLE EN FERRAIN PP</t>
  </si>
  <si>
    <t xml:space="preserve">40F</t>
  </si>
  <si>
    <t xml:space="preserve"> 5974753</t>
  </si>
  <si>
    <t xml:space="preserve">MEYFROIDT</t>
  </si>
  <si>
    <t xml:space="preserve">Alain-jacques</t>
  </si>
  <si>
    <t xml:space="preserve">37F</t>
  </si>
  <si>
    <t xml:space="preserve"> 5923606</t>
  </si>
  <si>
    <t xml:space="preserve">COLLET</t>
  </si>
  <si>
    <t xml:space="preserve">Jacques</t>
  </si>
  <si>
    <t xml:space="preserve">NIEPPE TT</t>
  </si>
  <si>
    <t xml:space="preserve">35F</t>
  </si>
  <si>
    <t xml:space="preserve"> 5933141</t>
  </si>
  <si>
    <t xml:space="preserve">FALEMPIN</t>
  </si>
  <si>
    <t xml:space="preserve">33F</t>
  </si>
  <si>
    <t xml:space="preserve"> 5958051</t>
  </si>
  <si>
    <t xml:space="preserve">DEJONGHE</t>
  </si>
  <si>
    <t xml:space="preserve">32F</t>
  </si>
  <si>
    <t xml:space="preserve"> 5927825</t>
  </si>
  <si>
    <t xml:space="preserve">POPPE</t>
  </si>
  <si>
    <t xml:space="preserve">Aurelien</t>
  </si>
  <si>
    <t xml:space="preserve">31F</t>
  </si>
  <si>
    <t xml:space="preserve"> 5926266</t>
  </si>
  <si>
    <t xml:space="preserve">VERHULST</t>
  </si>
  <si>
    <t xml:space="preserve"> 5954077</t>
  </si>
  <si>
    <t xml:space="preserve">CARBON</t>
  </si>
  <si>
    <t xml:space="preserve">30F</t>
  </si>
  <si>
    <t xml:space="preserve"> 5920260</t>
  </si>
  <si>
    <t xml:space="preserve">WAUQUIER</t>
  </si>
  <si>
    <t xml:space="preserve">Fabien</t>
  </si>
  <si>
    <t xml:space="preserve">29F</t>
  </si>
  <si>
    <t xml:space="preserve"> 5960812</t>
  </si>
  <si>
    <t xml:space="preserve">NOTREDAEME</t>
  </si>
  <si>
    <t xml:space="preserve">TETEGHEM CTT</t>
  </si>
  <si>
    <t xml:space="preserve">27F</t>
  </si>
  <si>
    <t xml:space="preserve"> 5977640</t>
  </si>
  <si>
    <t xml:space="preserve">FERREIRA</t>
  </si>
  <si>
    <t xml:space="preserve">26F</t>
  </si>
  <si>
    <t xml:space="preserve"> 5966073</t>
  </si>
  <si>
    <t xml:space="preserve">BEGUIN</t>
  </si>
  <si>
    <t xml:space="preserve">Jean-claude</t>
  </si>
  <si>
    <t xml:space="preserve">ESTAIRES-LA GORGUE EP</t>
  </si>
  <si>
    <t xml:space="preserve">23F</t>
  </si>
  <si>
    <t xml:space="preserve"> 5963553</t>
  </si>
  <si>
    <t xml:space="preserve">LOISON</t>
  </si>
  <si>
    <t xml:space="preserve">20F</t>
  </si>
  <si>
    <t xml:space="preserve"> 5972216</t>
  </si>
  <si>
    <t xml:space="preserve">PEROUX</t>
  </si>
  <si>
    <t xml:space="preserve">Ludovic</t>
  </si>
  <si>
    <t xml:space="preserve"> 5936175</t>
  </si>
  <si>
    <t xml:space="preserve">VERSCHELDE</t>
  </si>
  <si>
    <t xml:space="preserve">Morgan</t>
  </si>
  <si>
    <t xml:space="preserve">BRAY DUNES TT</t>
  </si>
  <si>
    <t xml:space="preserve">17F</t>
  </si>
  <si>
    <t xml:space="preserve"> 5969204</t>
  </si>
  <si>
    <t xml:space="preserve">TIRLOY</t>
  </si>
  <si>
    <t xml:space="preserve">12F</t>
  </si>
  <si>
    <t xml:space="preserve"> 5974654</t>
  </si>
  <si>
    <t xml:space="preserve">DUBOIS</t>
  </si>
  <si>
    <t xml:space="preserve">Grégory</t>
  </si>
  <si>
    <t xml:space="preserve"> 5977822</t>
  </si>
  <si>
    <t xml:space="preserve">HALLAINE</t>
  </si>
  <si>
    <t xml:space="preserve">Florian</t>
  </si>
  <si>
    <t xml:space="preserve"> 5939885</t>
  </si>
  <si>
    <t xml:space="preserve">DEZOOMER</t>
  </si>
  <si>
    <t xml:space="preserve">GRANDE-SYNTHE O TT</t>
  </si>
  <si>
    <t xml:space="preserve"> 5977597</t>
  </si>
  <si>
    <t xml:space="preserve">AYADI</t>
  </si>
  <si>
    <t xml:space="preserve">Farid</t>
  </si>
  <si>
    <t xml:space="preserve"> 5972863</t>
  </si>
  <si>
    <t xml:space="preserve">MARESSE</t>
  </si>
  <si>
    <t xml:space="preserve"> 5972465</t>
  </si>
  <si>
    <t xml:space="preserve">SPIESSENS</t>
  </si>
  <si>
    <t xml:space="preserve">Gerard</t>
  </si>
  <si>
    <t xml:space="preserve">13F WOET2</t>
  </si>
  <si>
    <t xml:space="preserve"> 5969033</t>
  </si>
  <si>
    <t xml:space="preserve">RISPAL</t>
  </si>
  <si>
    <t xml:space="preserve">HOYMILLE TT</t>
  </si>
  <si>
    <t xml:space="preserve">28F WOET2</t>
  </si>
  <si>
    <t xml:space="preserve">D3 B  - Seniors Messieurs</t>
  </si>
  <si>
    <t xml:space="preserve">HAUBOURDIN</t>
  </si>
  <si>
    <t xml:space="preserve">Salle Bucarest, Avenue de l'EUROPE</t>
  </si>
  <si>
    <t xml:space="preserve">JA : dominique.coisne@cdntt.fr</t>
  </si>
  <si>
    <t xml:space="preserve"> 5958236</t>
  </si>
  <si>
    <t xml:space="preserve">DESSIN</t>
  </si>
  <si>
    <t xml:space="preserve"> 5951637</t>
  </si>
  <si>
    <t xml:space="preserve">TILLMANN</t>
  </si>
  <si>
    <t xml:space="preserve">Guillaume</t>
  </si>
  <si>
    <t xml:space="preserve"> 5943169</t>
  </si>
  <si>
    <t xml:space="preserve">CASTEL</t>
  </si>
  <si>
    <t xml:space="preserve">2E</t>
  </si>
  <si>
    <t xml:space="preserve"> 5951438</t>
  </si>
  <si>
    <t xml:space="preserve">DUBRUNFAUT</t>
  </si>
  <si>
    <t xml:space="preserve">Maurice</t>
  </si>
  <si>
    <t xml:space="preserve">TOURCOING TTBS</t>
  </si>
  <si>
    <t xml:space="preserve"> 5972075</t>
  </si>
  <si>
    <t xml:space="preserve">LEBOEUF</t>
  </si>
  <si>
    <t xml:space="preserve">Jean pierre</t>
  </si>
  <si>
    <t xml:space="preserve">MONS TT</t>
  </si>
  <si>
    <t xml:space="preserve"> 5954272</t>
  </si>
  <si>
    <t xml:space="preserve">HELEVAUT</t>
  </si>
  <si>
    <t xml:space="preserve">42F</t>
  </si>
  <si>
    <t xml:space="preserve"> 5951440</t>
  </si>
  <si>
    <t xml:space="preserve">FOUCONNIER</t>
  </si>
  <si>
    <t xml:space="preserve"> 5957405</t>
  </si>
  <si>
    <t xml:space="preserve">Jean</t>
  </si>
  <si>
    <t xml:space="preserve">28F</t>
  </si>
  <si>
    <t xml:space="preserve"> 5969254</t>
  </si>
  <si>
    <t xml:space="preserve">THUILLIER</t>
  </si>
  <si>
    <t xml:space="preserve">CROIX ASVH</t>
  </si>
  <si>
    <t xml:space="preserve">24F</t>
  </si>
  <si>
    <t xml:space="preserve"> 5971995</t>
  </si>
  <si>
    <t xml:space="preserve">KEPA</t>
  </si>
  <si>
    <t xml:space="preserve">LAMBERSART CTT</t>
  </si>
  <si>
    <t xml:space="preserve"> 5926221</t>
  </si>
  <si>
    <t xml:space="preserve">RYCKEWAERT</t>
  </si>
  <si>
    <t xml:space="preserve">BAISIEUX TT</t>
  </si>
  <si>
    <t xml:space="preserve">22F</t>
  </si>
  <si>
    <t xml:space="preserve"> 5958490</t>
  </si>
  <si>
    <t xml:space="preserve">CAPELLE</t>
  </si>
  <si>
    <t xml:space="preserve">Francois</t>
  </si>
  <si>
    <t xml:space="preserve">MARCQ EN BAROEUL TT</t>
  </si>
  <si>
    <t xml:space="preserve"> 5972007</t>
  </si>
  <si>
    <t xml:space="preserve">LINARES</t>
  </si>
  <si>
    <t xml:space="preserve">Roberto</t>
  </si>
  <si>
    <t xml:space="preserve">QUESNOY SUR DEULE TT</t>
  </si>
  <si>
    <t xml:space="preserve">15F</t>
  </si>
  <si>
    <t xml:space="preserve"> 5949495</t>
  </si>
  <si>
    <t xml:space="preserve">FRUCHAUD</t>
  </si>
  <si>
    <t xml:space="preserve">Corentin</t>
  </si>
  <si>
    <t xml:space="preserve">13F</t>
  </si>
  <si>
    <t xml:space="preserve"> 5972004</t>
  </si>
  <si>
    <t xml:space="preserve">DELEPLANQUE</t>
  </si>
  <si>
    <t xml:space="preserve">11F</t>
  </si>
  <si>
    <t xml:space="preserve"> 5962697</t>
  </si>
  <si>
    <t xml:space="preserve">COUPLET</t>
  </si>
  <si>
    <t xml:space="preserve"> 5975649</t>
  </si>
  <si>
    <t xml:space="preserve">VANOUDENDYCKE</t>
  </si>
  <si>
    <t xml:space="preserve">Simon</t>
  </si>
  <si>
    <t xml:space="preserve">LILLE CHEMINOTS AS</t>
  </si>
  <si>
    <t xml:space="preserve">9F</t>
  </si>
  <si>
    <t xml:space="preserve"> 5972365</t>
  </si>
  <si>
    <t xml:space="preserve">DELEGLISE</t>
  </si>
  <si>
    <t xml:space="preserve">Rodolphe</t>
  </si>
  <si>
    <t xml:space="preserve">8F</t>
  </si>
  <si>
    <t xml:space="preserve"> 5976459</t>
  </si>
  <si>
    <t xml:space="preserve">LEDESMA</t>
  </si>
  <si>
    <t xml:space="preserve"> 5953657</t>
  </si>
  <si>
    <t xml:space="preserve">MASSCHELEIN</t>
  </si>
  <si>
    <t xml:space="preserve">7F</t>
  </si>
  <si>
    <t xml:space="preserve"> 5970549</t>
  </si>
  <si>
    <t xml:space="preserve">LESAGE</t>
  </si>
  <si>
    <t xml:space="preserve">Christopher</t>
  </si>
  <si>
    <t xml:space="preserve">6F</t>
  </si>
  <si>
    <t xml:space="preserve"> 5961308</t>
  </si>
  <si>
    <t xml:space="preserve">HERMAN</t>
  </si>
  <si>
    <t xml:space="preserve">Vianney</t>
  </si>
  <si>
    <t xml:space="preserve">4F</t>
  </si>
  <si>
    <t xml:space="preserve"> 5967289</t>
  </si>
  <si>
    <t xml:space="preserve">CHOTEAU</t>
  </si>
  <si>
    <t xml:space="preserve">Boris</t>
  </si>
  <si>
    <t xml:space="preserve">3F</t>
  </si>
  <si>
    <t xml:space="preserve"> 5962789</t>
  </si>
  <si>
    <t xml:space="preserve">VANACHTER</t>
  </si>
  <si>
    <t xml:space="preserve">Arnault</t>
  </si>
  <si>
    <t xml:space="preserve"> 5975135</t>
  </si>
  <si>
    <t xml:space="preserve">VENTORINO</t>
  </si>
  <si>
    <t xml:space="preserve">Angelo</t>
  </si>
  <si>
    <t xml:space="preserve"> 5949382</t>
  </si>
  <si>
    <t xml:space="preserve">FLEURY</t>
  </si>
  <si>
    <t xml:space="preserve">Damien</t>
  </si>
  <si>
    <t xml:space="preserve">32F WOET2</t>
  </si>
  <si>
    <t xml:space="preserve"> 5967416</t>
  </si>
  <si>
    <t xml:space="preserve">SAVIGNONI</t>
  </si>
  <si>
    <t xml:space="preserve">25F WOET2</t>
  </si>
  <si>
    <t xml:space="preserve">D3 C  - Seniors Messieurs</t>
  </si>
  <si>
    <t xml:space="preserve">ORCHIES</t>
  </si>
  <si>
    <t xml:space="preserve">Salle (près de la Piscine), rue du Grand Camp</t>
  </si>
  <si>
    <t xml:space="preserve">JA : didier.titeca@cdntt.fr</t>
  </si>
  <si>
    <t xml:space="preserve"> 5929478</t>
  </si>
  <si>
    <t xml:space="preserve">KEYSER</t>
  </si>
  <si>
    <t xml:space="preserve">FRETIN CFTT</t>
  </si>
  <si>
    <t xml:space="preserve"> 5929774</t>
  </si>
  <si>
    <t xml:space="preserve">TOMMASI</t>
  </si>
  <si>
    <t xml:space="preserve">Arnaud</t>
  </si>
  <si>
    <t xml:space="preserve">BRUILLE CTT</t>
  </si>
  <si>
    <t xml:space="preserve"> 5955422</t>
  </si>
  <si>
    <t xml:space="preserve">FAMANTA</t>
  </si>
  <si>
    <t xml:space="preserve">Bakari</t>
  </si>
  <si>
    <t xml:space="preserve"> 5957646</t>
  </si>
  <si>
    <t xml:space="preserve">GUELTON</t>
  </si>
  <si>
    <t xml:space="preserve">Guy</t>
  </si>
  <si>
    <t xml:space="preserve"> 5957067</t>
  </si>
  <si>
    <t xml:space="preserve">DECOSTER</t>
  </si>
  <si>
    <t xml:space="preserve">Alexy</t>
  </si>
  <si>
    <t xml:space="preserve"> 5950380</t>
  </si>
  <si>
    <t xml:space="preserve">DESTEE</t>
  </si>
  <si>
    <t xml:space="preserve"> 5926734</t>
  </si>
  <si>
    <t xml:space="preserve">POIX</t>
  </si>
  <si>
    <t xml:space="preserve">Reynald</t>
  </si>
  <si>
    <t xml:space="preserve"> 5920464</t>
  </si>
  <si>
    <t xml:space="preserve">DEWYSE</t>
  </si>
  <si>
    <t xml:space="preserve">Jean-luc</t>
  </si>
  <si>
    <t xml:space="preserve"> 5948341</t>
  </si>
  <si>
    <t xml:space="preserve">COPIN</t>
  </si>
  <si>
    <t xml:space="preserve"> 5973012</t>
  </si>
  <si>
    <t xml:space="preserve">DELAPORTE</t>
  </si>
  <si>
    <t xml:space="preserve"> 5931240</t>
  </si>
  <si>
    <t xml:space="preserve">VROMAN</t>
  </si>
  <si>
    <t xml:space="preserve">Charly</t>
  </si>
  <si>
    <t xml:space="preserve"> 5946213</t>
  </si>
  <si>
    <t xml:space="preserve">Philippe</t>
  </si>
  <si>
    <t xml:space="preserve"> 5963525</t>
  </si>
  <si>
    <t xml:space="preserve">DEGAND</t>
  </si>
  <si>
    <t xml:space="preserve">CAPPELLE EN PEVELE TT</t>
  </si>
  <si>
    <t xml:space="preserve">52F</t>
  </si>
  <si>
    <t xml:space="preserve"> 5973206</t>
  </si>
  <si>
    <t xml:space="preserve">LANDI</t>
  </si>
  <si>
    <t xml:space="preserve">Lucas</t>
  </si>
  <si>
    <t xml:space="preserve"> 5940919</t>
  </si>
  <si>
    <t xml:space="preserve"> 5956833</t>
  </si>
  <si>
    <t xml:space="preserve">VANDENBILCKE</t>
  </si>
  <si>
    <t xml:space="preserve">Jean bernard</t>
  </si>
  <si>
    <t xml:space="preserve"> 5947607</t>
  </si>
  <si>
    <t xml:space="preserve">CHATTE</t>
  </si>
  <si>
    <t xml:space="preserve"> 598683</t>
  </si>
  <si>
    <t xml:space="preserve">YALAOUI</t>
  </si>
  <si>
    <t xml:space="preserve">Ali</t>
  </si>
  <si>
    <t xml:space="preserve"> 5967618</t>
  </si>
  <si>
    <t xml:space="preserve">FLOUQUET</t>
  </si>
  <si>
    <t xml:space="preserve"> 5951600</t>
  </si>
  <si>
    <t xml:space="preserve">MAGNE</t>
  </si>
  <si>
    <t xml:space="preserve"> 5949186</t>
  </si>
  <si>
    <t xml:space="preserve">VANHOOLANT</t>
  </si>
  <si>
    <t xml:space="preserve"> 5969045</t>
  </si>
  <si>
    <t xml:space="preserve">DEVAUX</t>
  </si>
  <si>
    <t xml:space="preserve">Patrice</t>
  </si>
  <si>
    <t xml:space="preserve"> 5975249</t>
  </si>
  <si>
    <t xml:space="preserve">MICHALAK</t>
  </si>
  <si>
    <t xml:space="preserve"> 5934618</t>
  </si>
  <si>
    <t xml:space="preserve"> 5972381</t>
  </si>
  <si>
    <t xml:space="preserve">TAILLIEU</t>
  </si>
  <si>
    <t xml:space="preserve"> 6219669</t>
  </si>
  <si>
    <t xml:space="preserve">DEHAENE</t>
  </si>
  <si>
    <t xml:space="preserve">Jimmy</t>
  </si>
  <si>
    <t xml:space="preserve"> 5970703</t>
  </si>
  <si>
    <t xml:space="preserve">LEPREUX</t>
  </si>
  <si>
    <t xml:space="preserve">5F</t>
  </si>
  <si>
    <t xml:space="preserve"> 5974632</t>
  </si>
  <si>
    <t xml:space="preserve">HESPEL</t>
  </si>
  <si>
    <t xml:space="preserve"> 5969146</t>
  </si>
  <si>
    <t xml:space="preserve">CHATELAIN</t>
  </si>
  <si>
    <t xml:space="preserve">Jean-rene</t>
  </si>
  <si>
    <t xml:space="preserve">2F WOET2</t>
  </si>
  <si>
    <t xml:space="preserve">D3 D - Seniors Messieurs</t>
  </si>
  <si>
    <t xml:space="preserve">QUIEVRECHAIN</t>
  </si>
  <si>
    <t xml:space="preserve">Salle François DENIS, rue Victor LECOCQ</t>
  </si>
  <si>
    <t xml:space="preserve">JA : thierry,bracq@cdntt.fr</t>
  </si>
  <si>
    <t xml:space="preserve"> 595240</t>
  </si>
  <si>
    <t xml:space="preserve"> 5941558</t>
  </si>
  <si>
    <t xml:space="preserve">BENTEBOULA</t>
  </si>
  <si>
    <t xml:space="preserve">Nadir</t>
  </si>
  <si>
    <t xml:space="preserve">HORNAING TT</t>
  </si>
  <si>
    <t xml:space="preserve"> 5952743</t>
  </si>
  <si>
    <t xml:space="preserve">DHALLUIN</t>
  </si>
  <si>
    <t xml:space="preserve"> 5936212</t>
  </si>
  <si>
    <t xml:space="preserve">KAYSER</t>
  </si>
  <si>
    <t xml:space="preserve"> 5964552</t>
  </si>
  <si>
    <t xml:space="preserve">DESTREBECQ</t>
  </si>
  <si>
    <t xml:space="preserve">Marvin</t>
  </si>
  <si>
    <t xml:space="preserve"> 5954114</t>
  </si>
  <si>
    <t xml:space="preserve">LASSELIN</t>
  </si>
  <si>
    <t xml:space="preserve"> 5973394</t>
  </si>
  <si>
    <t xml:space="preserve">Sébastien</t>
  </si>
  <si>
    <t xml:space="preserve"> 5958020</t>
  </si>
  <si>
    <t xml:space="preserve">HOUPE</t>
  </si>
  <si>
    <t xml:space="preserve">BRUAY SUR ESCAUT PPC</t>
  </si>
  <si>
    <t xml:space="preserve"> 5966333</t>
  </si>
  <si>
    <t xml:space="preserve">BENSEDDIK</t>
  </si>
  <si>
    <t xml:space="preserve">Chaib</t>
  </si>
  <si>
    <t xml:space="preserve">ESCAUDAIN ASTT</t>
  </si>
  <si>
    <t xml:space="preserve"> 025689</t>
  </si>
  <si>
    <t xml:space="preserve">LOSSERAND</t>
  </si>
  <si>
    <t xml:space="preserve"> 5964169</t>
  </si>
  <si>
    <t xml:space="preserve">FLINOIS</t>
  </si>
  <si>
    <t xml:space="preserve"> 5960613</t>
  </si>
  <si>
    <t xml:space="preserve">FLAMCOURT</t>
  </si>
  <si>
    <t xml:space="preserve">Axel</t>
  </si>
  <si>
    <t xml:space="preserve"> 5973229</t>
  </si>
  <si>
    <t xml:space="preserve">DEFAUTS</t>
  </si>
  <si>
    <t xml:space="preserve">HASPRES USTT</t>
  </si>
  <si>
    <t xml:space="preserve"> 5974885</t>
  </si>
  <si>
    <t xml:space="preserve">ADIRALA</t>
  </si>
  <si>
    <t xml:space="preserve">Raghava-goud</t>
  </si>
  <si>
    <t xml:space="preserve"> 5964441</t>
  </si>
  <si>
    <t xml:space="preserve"> 5972621</t>
  </si>
  <si>
    <t xml:space="preserve">D'HAENE</t>
  </si>
  <si>
    <t xml:space="preserve">Gérard</t>
  </si>
  <si>
    <t xml:space="preserve">10F</t>
  </si>
  <si>
    <t xml:space="preserve"> 5942953</t>
  </si>
  <si>
    <t xml:space="preserve">LIEBAERT</t>
  </si>
  <si>
    <t xml:space="preserve">LECELLES TT</t>
  </si>
  <si>
    <t xml:space="preserve"> 5975990</t>
  </si>
  <si>
    <t xml:space="preserve">RAVIART</t>
  </si>
  <si>
    <t xml:space="preserve"> 6310091</t>
  </si>
  <si>
    <t xml:space="preserve">PEREIRA</t>
  </si>
  <si>
    <t xml:space="preserve">Joel</t>
  </si>
  <si>
    <t xml:space="preserve"> 5943992</t>
  </si>
  <si>
    <t xml:space="preserve">BLAIRON</t>
  </si>
  <si>
    <t xml:space="preserve"> 5976544</t>
  </si>
  <si>
    <t xml:space="preserve">CZEKALLA</t>
  </si>
  <si>
    <t xml:space="preserve"> 5977733</t>
  </si>
  <si>
    <t xml:space="preserve">POTIER</t>
  </si>
  <si>
    <t xml:space="preserve"> 5975466</t>
  </si>
  <si>
    <t xml:space="preserve">VILCOT</t>
  </si>
  <si>
    <t xml:space="preserve"> 5974721</t>
  </si>
  <si>
    <t xml:space="preserve">MILOT</t>
  </si>
  <si>
    <t xml:space="preserve"> 5974927</t>
  </si>
  <si>
    <t xml:space="preserve">CARBONNIER</t>
  </si>
  <si>
    <t xml:space="preserve"> 5965988</t>
  </si>
  <si>
    <t xml:space="preserve">BOLDODU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4"/>
      <color rgb="FF0066CC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I12" activeCellId="0" sqref="I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2.4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4.66"/>
    <col collapsed="false" customWidth="true" hidden="false" outlineLevel="0" max="8" min="8" style="1" width="5.99"/>
    <col collapsed="false" customWidth="true" hidden="false" outlineLevel="0" max="9" min="9" style="1" width="34.66"/>
    <col collapsed="false" customWidth="true" hidden="false" outlineLevel="0" max="10" min="10" style="1" width="15.99"/>
    <col collapsed="false" customWidth="false" hidden="false" outlineLevel="0" max="11" min="11" style="1" width="11.43"/>
    <col collapsed="false" customWidth="true" hidden="false" outlineLevel="0" max="12" min="12" style="1" width="29.32"/>
    <col collapsed="false" customWidth="true" hidden="false" outlineLevel="0" max="13" min="13" style="0" width="36.88"/>
    <col collapsed="false" customWidth="false" hidden="false" outlineLevel="0" max="15" min="14" style="1" width="11.43"/>
    <col collapsed="false" customWidth="true" hidden="false" outlineLevel="0" max="16" min="16" style="1" width="11.55"/>
    <col collapsed="false" customWidth="false" hidden="false" outlineLevel="0" max="18" min="17" style="1" width="11.43"/>
    <col collapsed="false" customWidth="true" hidden="false" outlineLevel="0" max="19" min="19" style="1" width="11.55"/>
    <col collapsed="false" customWidth="false" hidden="false" outlineLevel="0" max="257" min="20" style="1" width="11.43"/>
  </cols>
  <sheetData>
    <row r="1" s="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2</v>
      </c>
    </row>
    <row r="2" customFormat="false" ht="17.4" hidden="false" customHeight="false" outlineLevel="0" collapsed="false">
      <c r="A2" s="7"/>
      <c r="C2" s="8"/>
      <c r="D2" s="9" t="n">
        <v>42701</v>
      </c>
      <c r="E2" s="9"/>
      <c r="F2" s="9"/>
      <c r="G2" s="10" t="s">
        <v>2</v>
      </c>
      <c r="H2" s="10"/>
      <c r="I2" s="7"/>
    </row>
    <row r="3" customFormat="false" ht="17.4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7.4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7.4" hidden="false" customHeight="false" outlineLevel="0" collapsed="false">
      <c r="A5" s="14" t="s">
        <v>5</v>
      </c>
    </row>
    <row r="6" customFormat="false" ht="13.2" hidden="false" customHeight="false" outlineLevel="0" collapsed="false">
      <c r="A6" s="0"/>
      <c r="I6" s="1" t="s">
        <v>6</v>
      </c>
    </row>
    <row r="7" customFormat="false" ht="31.8" hidden="false" customHeight="false" outlineLevel="0" collapsed="false">
      <c r="A7" s="15"/>
      <c r="B7" s="16" t="s">
        <v>7</v>
      </c>
      <c r="C7" s="17" t="s">
        <v>8</v>
      </c>
      <c r="D7" s="17" t="s">
        <v>9</v>
      </c>
      <c r="E7" s="18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9" t="s">
        <v>15</v>
      </c>
      <c r="M7" s="1"/>
    </row>
    <row r="8" customFormat="false" ht="15.75" hidden="false" customHeight="true" outlineLevel="0" collapsed="false">
      <c r="A8" s="15" t="n">
        <v>1</v>
      </c>
      <c r="B8" s="20" t="n">
        <v>9417581</v>
      </c>
      <c r="C8" s="21" t="s">
        <v>16</v>
      </c>
      <c r="D8" s="21" t="s">
        <v>17</v>
      </c>
      <c r="E8" s="22" t="n">
        <v>27274</v>
      </c>
      <c r="F8" s="23" t="n">
        <v>1643</v>
      </c>
      <c r="G8" s="24" t="s">
        <v>18</v>
      </c>
      <c r="H8" s="24" t="n">
        <v>-50</v>
      </c>
      <c r="I8" s="21" t="s">
        <v>19</v>
      </c>
      <c r="J8" s="25" t="s">
        <v>20</v>
      </c>
      <c r="M8" s="1"/>
    </row>
    <row r="9" customFormat="false" ht="15.6" hidden="false" customHeight="false" outlineLevel="0" collapsed="false">
      <c r="A9" s="15" t="n">
        <f aca="false">SUM(A8+1)</f>
        <v>2</v>
      </c>
      <c r="B9" s="26" t="n">
        <v>5960401</v>
      </c>
      <c r="C9" s="21" t="s">
        <v>21</v>
      </c>
      <c r="D9" s="21" t="s">
        <v>22</v>
      </c>
      <c r="E9" s="27" t="n">
        <v>24284</v>
      </c>
      <c r="F9" s="23" t="n">
        <v>1627</v>
      </c>
      <c r="G9" s="28" t="s">
        <v>23</v>
      </c>
      <c r="H9" s="28" t="n">
        <v>-60</v>
      </c>
      <c r="I9" s="29" t="s">
        <v>24</v>
      </c>
      <c r="J9" s="25" t="s">
        <v>20</v>
      </c>
      <c r="L9" s="30" t="s">
        <v>25</v>
      </c>
      <c r="M9" s="1"/>
    </row>
    <row r="10" customFormat="false" ht="15.6" hidden="false" customHeight="false" outlineLevel="0" collapsed="false">
      <c r="A10" s="15" t="n">
        <f aca="false">SUM(A9+1)</f>
        <v>3</v>
      </c>
      <c r="B10" s="31" t="n">
        <v>5919737</v>
      </c>
      <c r="C10" s="32" t="s">
        <v>26</v>
      </c>
      <c r="D10" s="32" t="s">
        <v>27</v>
      </c>
      <c r="E10" s="33" t="n">
        <v>30607</v>
      </c>
      <c r="F10" s="34" t="n">
        <v>1611</v>
      </c>
      <c r="G10" s="32" t="s">
        <v>28</v>
      </c>
      <c r="H10" s="35" t="n">
        <v>-40</v>
      </c>
      <c r="I10" s="36" t="s">
        <v>29</v>
      </c>
      <c r="J10" s="25" t="s">
        <v>30</v>
      </c>
      <c r="M10" s="1"/>
    </row>
    <row r="11" customFormat="false" ht="15.6" hidden="false" customHeight="false" outlineLevel="0" collapsed="false">
      <c r="A11" s="15" t="n">
        <f aca="false">SUM(A10+1)</f>
        <v>4</v>
      </c>
      <c r="B11" s="37" t="n">
        <v>5933708</v>
      </c>
      <c r="C11" s="38" t="s">
        <v>31</v>
      </c>
      <c r="D11" s="38" t="s">
        <v>32</v>
      </c>
      <c r="E11" s="27" t="n">
        <v>33630</v>
      </c>
      <c r="F11" s="28" t="n">
        <v>1560</v>
      </c>
      <c r="G11" s="28" t="s">
        <v>28</v>
      </c>
      <c r="H11" s="28" t="n">
        <v>-40</v>
      </c>
      <c r="I11" s="39" t="s">
        <v>33</v>
      </c>
      <c r="J11" s="25" t="s">
        <v>20</v>
      </c>
      <c r="M11" s="1"/>
    </row>
    <row r="12" customFormat="false" ht="15.6" hidden="false" customHeight="false" outlineLevel="0" collapsed="false">
      <c r="A12" s="15" t="n">
        <f aca="false">SUM(A11+1)</f>
        <v>5</v>
      </c>
      <c r="B12" s="34" t="s">
        <v>34</v>
      </c>
      <c r="C12" s="40" t="s">
        <v>35</v>
      </c>
      <c r="D12" s="40" t="s">
        <v>36</v>
      </c>
      <c r="E12" s="41" t="n">
        <v>32975</v>
      </c>
      <c r="F12" s="42" t="n">
        <v>1429</v>
      </c>
      <c r="G12" s="40" t="s">
        <v>28</v>
      </c>
      <c r="H12" s="43" t="n">
        <v>-40</v>
      </c>
      <c r="I12" s="44" t="s">
        <v>37</v>
      </c>
      <c r="J12" s="45" t="s">
        <v>38</v>
      </c>
      <c r="M12" s="1"/>
    </row>
    <row r="13" customFormat="false" ht="15.6" hidden="false" customHeight="false" outlineLevel="0" collapsed="false">
      <c r="A13" s="15" t="n">
        <f aca="false">SUM(A12+1)</f>
        <v>6</v>
      </c>
      <c r="B13" s="46" t="s">
        <v>39</v>
      </c>
      <c r="C13" s="47" t="s">
        <v>40</v>
      </c>
      <c r="D13" s="47" t="s">
        <v>41</v>
      </c>
      <c r="E13" s="48" t="n">
        <v>31989</v>
      </c>
      <c r="F13" s="46" t="n">
        <v>1379</v>
      </c>
      <c r="G13" s="47" t="s">
        <v>28</v>
      </c>
      <c r="H13" s="49" t="n">
        <v>-40</v>
      </c>
      <c r="I13" s="47" t="s">
        <v>42</v>
      </c>
      <c r="J13" s="50" t="s">
        <v>43</v>
      </c>
      <c r="M13" s="1"/>
    </row>
    <row r="14" customFormat="false" ht="15.6" hidden="false" customHeight="false" outlineLevel="0" collapsed="false">
      <c r="A14" s="15" t="n">
        <f aca="false">SUM(A13+1)</f>
        <v>7</v>
      </c>
      <c r="B14" s="46" t="s">
        <v>44</v>
      </c>
      <c r="C14" s="47" t="s">
        <v>45</v>
      </c>
      <c r="D14" s="47" t="s">
        <v>46</v>
      </c>
      <c r="E14" s="48" t="n">
        <v>34956</v>
      </c>
      <c r="F14" s="46" t="n">
        <v>1420</v>
      </c>
      <c r="G14" s="47" t="s">
        <v>28</v>
      </c>
      <c r="H14" s="49" t="n">
        <v>-40</v>
      </c>
      <c r="I14" s="47" t="s">
        <v>47</v>
      </c>
      <c r="J14" s="45" t="s">
        <v>48</v>
      </c>
      <c r="M14" s="1"/>
    </row>
    <row r="15" customFormat="false" ht="15.6" hidden="false" customHeight="false" outlineLevel="0" collapsed="false">
      <c r="A15" s="15" t="n">
        <f aca="false">SUM(A14+1)</f>
        <v>8</v>
      </c>
      <c r="B15" s="46" t="s">
        <v>49</v>
      </c>
      <c r="C15" s="47" t="s">
        <v>50</v>
      </c>
      <c r="D15" s="47" t="s">
        <v>27</v>
      </c>
      <c r="E15" s="48" t="n">
        <v>35366</v>
      </c>
      <c r="F15" s="46" t="n">
        <v>1362</v>
      </c>
      <c r="G15" s="47" t="s">
        <v>28</v>
      </c>
      <c r="H15" s="49" t="n">
        <v>-21</v>
      </c>
      <c r="I15" s="47" t="s">
        <v>51</v>
      </c>
      <c r="J15" s="50" t="s">
        <v>52</v>
      </c>
      <c r="M15" s="1"/>
    </row>
    <row r="16" customFormat="false" ht="15.6" hidden="false" customHeight="false" outlineLevel="0" collapsed="false">
      <c r="A16" s="15" t="n">
        <f aca="false">SUM(A15+1)</f>
        <v>9</v>
      </c>
      <c r="B16" s="46" t="s">
        <v>53</v>
      </c>
      <c r="C16" s="47" t="s">
        <v>54</v>
      </c>
      <c r="D16" s="47" t="s">
        <v>55</v>
      </c>
      <c r="E16" s="48" t="n">
        <v>35137</v>
      </c>
      <c r="F16" s="46" t="n">
        <v>1299</v>
      </c>
      <c r="G16" s="47" t="s">
        <v>28</v>
      </c>
      <c r="H16" s="49" t="n">
        <v>-21</v>
      </c>
      <c r="I16" s="47" t="s">
        <v>56</v>
      </c>
      <c r="J16" s="45" t="s">
        <v>57</v>
      </c>
      <c r="M16" s="1"/>
    </row>
    <row r="17" customFormat="false" ht="15.6" hidden="false" customHeight="false" outlineLevel="0" collapsed="false">
      <c r="A17" s="15" t="n">
        <f aca="false">SUM(A16+1)</f>
        <v>10</v>
      </c>
      <c r="B17" s="46" t="s">
        <v>58</v>
      </c>
      <c r="C17" s="47" t="s">
        <v>59</v>
      </c>
      <c r="D17" s="47" t="s">
        <v>60</v>
      </c>
      <c r="E17" s="48" t="n">
        <v>34321</v>
      </c>
      <c r="F17" s="46" t="n">
        <v>1206</v>
      </c>
      <c r="G17" s="47" t="s">
        <v>28</v>
      </c>
      <c r="H17" s="49" t="n">
        <v>-40</v>
      </c>
      <c r="I17" s="47" t="s">
        <v>61</v>
      </c>
      <c r="J17" s="50" t="s">
        <v>62</v>
      </c>
      <c r="M17" s="1"/>
    </row>
    <row r="18" customFormat="false" ht="15.6" hidden="false" customHeight="false" outlineLevel="0" collapsed="false">
      <c r="A18" s="15" t="n">
        <f aca="false">SUM(A17+1)</f>
        <v>11</v>
      </c>
      <c r="B18" s="46" t="s">
        <v>63</v>
      </c>
      <c r="C18" s="47" t="s">
        <v>64</v>
      </c>
      <c r="D18" s="47" t="s">
        <v>65</v>
      </c>
      <c r="E18" s="48" t="n">
        <v>29994</v>
      </c>
      <c r="F18" s="46" t="n">
        <v>1433</v>
      </c>
      <c r="G18" s="47" t="s">
        <v>28</v>
      </c>
      <c r="H18" s="49" t="n">
        <v>-40</v>
      </c>
      <c r="I18" s="47" t="s">
        <v>66</v>
      </c>
      <c r="J18" s="45" t="s">
        <v>67</v>
      </c>
      <c r="M18" s="1"/>
    </row>
    <row r="19" customFormat="false" ht="15.6" hidden="false" customHeight="false" outlineLevel="0" collapsed="false">
      <c r="A19" s="15" t="n">
        <f aca="false">SUM(A18+1)</f>
        <v>12</v>
      </c>
      <c r="B19" s="46" t="s">
        <v>68</v>
      </c>
      <c r="C19" s="47" t="s">
        <v>69</v>
      </c>
      <c r="D19" s="47" t="s">
        <v>17</v>
      </c>
      <c r="E19" s="48" t="n">
        <v>30461</v>
      </c>
      <c r="F19" s="46" t="n">
        <v>1225</v>
      </c>
      <c r="G19" s="47" t="s">
        <v>28</v>
      </c>
      <c r="H19" s="49" t="n">
        <v>-40</v>
      </c>
      <c r="I19" s="47" t="s">
        <v>70</v>
      </c>
      <c r="J19" s="50" t="s">
        <v>71</v>
      </c>
      <c r="M19" s="1"/>
    </row>
    <row r="20" customFormat="false" ht="15.6" hidden="false" customHeight="false" outlineLevel="0" collapsed="false">
      <c r="A20" s="15" t="n">
        <f aca="false">SUM(A19+1)</f>
        <v>13</v>
      </c>
      <c r="B20" s="46" t="s">
        <v>72</v>
      </c>
      <c r="C20" s="47" t="s">
        <v>73</v>
      </c>
      <c r="D20" s="47" t="s">
        <v>46</v>
      </c>
      <c r="E20" s="48" t="n">
        <v>30379</v>
      </c>
      <c r="F20" s="46" t="n">
        <v>1222</v>
      </c>
      <c r="G20" s="47" t="s">
        <v>28</v>
      </c>
      <c r="H20" s="49" t="n">
        <v>-40</v>
      </c>
      <c r="I20" s="47" t="s">
        <v>74</v>
      </c>
      <c r="J20" s="45" t="s">
        <v>75</v>
      </c>
      <c r="M20" s="1"/>
    </row>
    <row r="21" customFormat="false" ht="15.6" hidden="false" customHeight="false" outlineLevel="0" collapsed="false">
      <c r="A21" s="15" t="n">
        <f aca="false">SUM(A20+1)</f>
        <v>14</v>
      </c>
      <c r="B21" s="46" t="s">
        <v>76</v>
      </c>
      <c r="C21" s="47" t="s">
        <v>77</v>
      </c>
      <c r="D21" s="47" t="s">
        <v>65</v>
      </c>
      <c r="E21" s="48" t="n">
        <v>35082</v>
      </c>
      <c r="F21" s="46" t="n">
        <v>1426</v>
      </c>
      <c r="G21" s="47" t="s">
        <v>28</v>
      </c>
      <c r="H21" s="49" t="n">
        <v>-21</v>
      </c>
      <c r="I21" s="47" t="s">
        <v>66</v>
      </c>
      <c r="J21" s="50" t="s">
        <v>78</v>
      </c>
      <c r="M21" s="1"/>
    </row>
    <row r="22" customFormat="false" ht="15.6" hidden="false" customHeight="false" outlineLevel="0" collapsed="false">
      <c r="A22" s="15" t="n">
        <f aca="false">SUM(A21+1)</f>
        <v>15</v>
      </c>
      <c r="B22" s="46" t="s">
        <v>79</v>
      </c>
      <c r="C22" s="47" t="s">
        <v>80</v>
      </c>
      <c r="D22" s="47" t="s">
        <v>81</v>
      </c>
      <c r="E22" s="48" t="n">
        <v>32739</v>
      </c>
      <c r="F22" s="46" t="n">
        <v>1310</v>
      </c>
      <c r="G22" s="47" t="s">
        <v>28</v>
      </c>
      <c r="H22" s="49" t="n">
        <v>-40</v>
      </c>
      <c r="I22" s="47" t="s">
        <v>82</v>
      </c>
      <c r="J22" s="45" t="s">
        <v>83</v>
      </c>
      <c r="M22" s="1"/>
    </row>
    <row r="23" customFormat="false" ht="15.6" hidden="false" customHeight="false" outlineLevel="0" collapsed="false">
      <c r="A23" s="15" t="n">
        <f aca="false">SUM(A22+1)</f>
        <v>16</v>
      </c>
      <c r="B23" s="46" t="s">
        <v>84</v>
      </c>
      <c r="C23" s="47" t="s">
        <v>85</v>
      </c>
      <c r="D23" s="47" t="s">
        <v>86</v>
      </c>
      <c r="E23" s="48" t="n">
        <v>35437</v>
      </c>
      <c r="F23" s="46" t="n">
        <v>1285</v>
      </c>
      <c r="G23" s="47" t="s">
        <v>28</v>
      </c>
      <c r="H23" s="49" t="n">
        <v>-20</v>
      </c>
      <c r="I23" s="47" t="s">
        <v>51</v>
      </c>
      <c r="J23" s="50" t="s">
        <v>87</v>
      </c>
      <c r="M23" s="1"/>
    </row>
    <row r="24" customFormat="false" ht="15.6" hidden="false" customHeight="false" outlineLevel="0" collapsed="false">
      <c r="A24" s="15" t="n">
        <f aca="false">SUM(A23+1)</f>
        <v>17</v>
      </c>
      <c r="B24" s="46" t="s">
        <v>88</v>
      </c>
      <c r="C24" s="47" t="s">
        <v>89</v>
      </c>
      <c r="D24" s="47" t="s">
        <v>90</v>
      </c>
      <c r="E24" s="48" t="n">
        <v>36066</v>
      </c>
      <c r="F24" s="46" t="n">
        <v>1325</v>
      </c>
      <c r="G24" s="47" t="s">
        <v>28</v>
      </c>
      <c r="H24" s="49" t="n">
        <v>-19</v>
      </c>
      <c r="I24" s="47" t="s">
        <v>91</v>
      </c>
      <c r="J24" s="45" t="s">
        <v>92</v>
      </c>
      <c r="M24" s="1"/>
    </row>
    <row r="25" customFormat="false" ht="15.6" hidden="false" customHeight="false" outlineLevel="0" collapsed="false">
      <c r="A25" s="15" t="n">
        <v>18</v>
      </c>
      <c r="B25" s="46" t="s">
        <v>93</v>
      </c>
      <c r="C25" s="47" t="s">
        <v>94</v>
      </c>
      <c r="D25" s="47" t="s">
        <v>95</v>
      </c>
      <c r="E25" s="48" t="n">
        <v>26851</v>
      </c>
      <c r="F25" s="46" t="n">
        <v>1280</v>
      </c>
      <c r="G25" s="47" t="s">
        <v>18</v>
      </c>
      <c r="H25" s="47" t="n">
        <v>-50</v>
      </c>
      <c r="I25" s="49" t="s">
        <v>96</v>
      </c>
      <c r="J25" s="51" t="s">
        <v>38</v>
      </c>
      <c r="M25" s="1"/>
    </row>
    <row r="26" customFormat="false" ht="15.6" hidden="false" customHeight="false" outlineLevel="0" collapsed="false">
      <c r="A26" s="15" t="n">
        <v>19</v>
      </c>
      <c r="B26" s="46" t="s">
        <v>97</v>
      </c>
      <c r="C26" s="47" t="s">
        <v>98</v>
      </c>
      <c r="D26" s="47" t="s">
        <v>99</v>
      </c>
      <c r="E26" s="48" t="n">
        <v>25991</v>
      </c>
      <c r="F26" s="46" t="n">
        <v>1226</v>
      </c>
      <c r="G26" s="47" t="s">
        <v>18</v>
      </c>
      <c r="H26" s="49" t="n">
        <v>-50</v>
      </c>
      <c r="I26" s="47" t="s">
        <v>100</v>
      </c>
      <c r="J26" s="50" t="s">
        <v>101</v>
      </c>
      <c r="M26" s="1"/>
    </row>
    <row r="27" customFormat="false" ht="15.6" hidden="false" customHeight="false" outlineLevel="0" collapsed="false">
      <c r="A27" s="15" t="n">
        <v>20</v>
      </c>
      <c r="B27" s="46" t="s">
        <v>102</v>
      </c>
      <c r="C27" s="47" t="s">
        <v>103</v>
      </c>
      <c r="D27" s="47" t="s">
        <v>104</v>
      </c>
      <c r="E27" s="48" t="n">
        <v>22478</v>
      </c>
      <c r="F27" s="46" t="n">
        <v>1227</v>
      </c>
      <c r="G27" s="47" t="s">
        <v>23</v>
      </c>
      <c r="H27" s="49" t="n">
        <v>-60</v>
      </c>
      <c r="I27" s="47" t="s">
        <v>96</v>
      </c>
      <c r="J27" s="45" t="s">
        <v>105</v>
      </c>
      <c r="M27" s="1"/>
    </row>
    <row r="28" customFormat="false" ht="15.6" hidden="false" customHeight="false" outlineLevel="0" collapsed="false">
      <c r="A28" s="15" t="n">
        <v>21</v>
      </c>
      <c r="B28" s="46" t="s">
        <v>106</v>
      </c>
      <c r="C28" s="47" t="s">
        <v>107</v>
      </c>
      <c r="D28" s="47" t="s">
        <v>108</v>
      </c>
      <c r="E28" s="48" t="n">
        <v>36135</v>
      </c>
      <c r="F28" s="46" t="n">
        <v>1043</v>
      </c>
      <c r="G28" s="47" t="s">
        <v>28</v>
      </c>
      <c r="H28" s="49" t="n">
        <v>-19</v>
      </c>
      <c r="I28" s="47" t="s">
        <v>82</v>
      </c>
      <c r="J28" s="45" t="s">
        <v>109</v>
      </c>
      <c r="M28" s="1"/>
    </row>
    <row r="29" customFormat="false" ht="15.6" hidden="false" customHeight="false" outlineLevel="0" collapsed="false">
      <c r="A29" s="15" t="n">
        <v>22</v>
      </c>
      <c r="B29" s="46" t="s">
        <v>110</v>
      </c>
      <c r="C29" s="47" t="s">
        <v>111</v>
      </c>
      <c r="D29" s="47" t="s">
        <v>112</v>
      </c>
      <c r="E29" s="48" t="n">
        <v>35738</v>
      </c>
      <c r="F29" s="46" t="n">
        <v>1007</v>
      </c>
      <c r="G29" s="47" t="s">
        <v>28</v>
      </c>
      <c r="H29" s="49" t="n">
        <v>-20</v>
      </c>
      <c r="I29" s="47" t="s">
        <v>113</v>
      </c>
      <c r="J29" s="45" t="s">
        <v>109</v>
      </c>
      <c r="M29" s="1"/>
    </row>
    <row r="30" customFormat="false" ht="15.6" hidden="false" customHeight="false" outlineLevel="0" collapsed="false">
      <c r="A30" s="15" t="n">
        <v>23</v>
      </c>
      <c r="B30" s="46" t="s">
        <v>114</v>
      </c>
      <c r="C30" s="47" t="s">
        <v>115</v>
      </c>
      <c r="D30" s="47" t="s">
        <v>60</v>
      </c>
      <c r="E30" s="48" t="n">
        <v>35681</v>
      </c>
      <c r="F30" s="46" t="n">
        <v>1189</v>
      </c>
      <c r="G30" s="47" t="s">
        <v>28</v>
      </c>
      <c r="H30" s="49" t="n">
        <v>-20</v>
      </c>
      <c r="I30" s="47" t="s">
        <v>33</v>
      </c>
      <c r="J30" s="50" t="s">
        <v>116</v>
      </c>
      <c r="M30" s="1"/>
    </row>
    <row r="31" customFormat="false" ht="15.6" hidden="false" customHeight="false" outlineLevel="0" collapsed="false">
      <c r="A31" s="15" t="n">
        <v>24</v>
      </c>
      <c r="B31" s="46" t="s">
        <v>117</v>
      </c>
      <c r="C31" s="47" t="s">
        <v>118</v>
      </c>
      <c r="D31" s="47" t="s">
        <v>119</v>
      </c>
      <c r="E31" s="48" t="n">
        <v>35016</v>
      </c>
      <c r="F31" s="46" t="n">
        <v>1123</v>
      </c>
      <c r="G31" s="47" t="s">
        <v>28</v>
      </c>
      <c r="H31" s="49" t="n">
        <v>-40</v>
      </c>
      <c r="I31" s="47" t="s">
        <v>120</v>
      </c>
      <c r="J31" s="50" t="s">
        <v>116</v>
      </c>
      <c r="M31" s="1"/>
    </row>
    <row r="32" customFormat="false" ht="13.8" hidden="false" customHeight="false" outlineLevel="0" collapsed="false">
      <c r="A32" s="15" t="s">
        <v>25</v>
      </c>
      <c r="M32" s="1"/>
    </row>
    <row r="33" customFormat="false" ht="15.6" hidden="false" customHeight="false" outlineLevel="0" collapsed="false">
      <c r="A33" s="0"/>
      <c r="B33" s="46" t="s">
        <v>121</v>
      </c>
      <c r="C33" s="52" t="s">
        <v>122</v>
      </c>
      <c r="D33" s="52" t="s">
        <v>123</v>
      </c>
      <c r="E33" s="53" t="n">
        <v>22511</v>
      </c>
      <c r="F33" s="54" t="n">
        <v>1535</v>
      </c>
      <c r="G33" s="52" t="s">
        <v>23</v>
      </c>
      <c r="H33" s="55" t="n">
        <v>-60</v>
      </c>
      <c r="I33" s="47" t="s">
        <v>124</v>
      </c>
      <c r="J33" s="50" t="s">
        <v>38</v>
      </c>
      <c r="K33" s="1" t="s">
        <v>125</v>
      </c>
    </row>
    <row r="34" customFormat="false" ht="15.6" hidden="false" customHeight="false" outlineLevel="0" collapsed="false">
      <c r="A34" s="0"/>
      <c r="B34" s="34" t="s">
        <v>126</v>
      </c>
      <c r="C34" s="44" t="s">
        <v>127</v>
      </c>
      <c r="D34" s="44" t="s">
        <v>17</v>
      </c>
      <c r="E34" s="56" t="n">
        <v>35264</v>
      </c>
      <c r="F34" s="34" t="n">
        <v>1276</v>
      </c>
      <c r="G34" s="44" t="s">
        <v>28</v>
      </c>
      <c r="H34" s="57" t="n">
        <v>-21</v>
      </c>
      <c r="I34" s="44" t="s">
        <v>128</v>
      </c>
      <c r="J34" s="45" t="s">
        <v>129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I40" activeCellId="0" sqref="I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8.99"/>
    <col collapsed="false" customWidth="true" hidden="false" outlineLevel="0" max="5" min="5" style="1" width="13.1"/>
    <col collapsed="false" customWidth="true" hidden="false" outlineLevel="0" max="6" min="6" style="1" width="6.55"/>
    <col collapsed="false" customWidth="true" hidden="false" outlineLevel="0" max="7" min="7" style="1" width="5.32"/>
    <col collapsed="false" customWidth="true" hidden="false" outlineLevel="0" max="8" min="8" style="1" width="4.66"/>
    <col collapsed="false" customWidth="true" hidden="false" outlineLevel="0" max="9" min="9" style="1" width="36.1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true" hidden="false" outlineLevel="0" max="12" min="12" style="30" width="21.55"/>
    <col collapsed="false" customWidth="true" hidden="false" outlineLevel="0" max="13" min="13" style="0" width="30.43"/>
    <col collapsed="false" customWidth="false" hidden="false" outlineLevel="0" max="14" min="14" style="1" width="11.43"/>
    <col collapsed="false" customWidth="true" hidden="false" outlineLevel="0" max="15" min="15" style="1" width="11.55"/>
    <col collapsed="false" customWidth="false" hidden="false" outlineLevel="0" max="257" min="16" style="1" width="11.43"/>
  </cols>
  <sheetData>
    <row r="1" s="6" customFormat="true" ht="21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2</v>
      </c>
      <c r="L1" s="30"/>
    </row>
    <row r="2" customFormat="false" ht="17.4" hidden="false" customHeight="false" outlineLevel="0" collapsed="false">
      <c r="A2" s="7"/>
      <c r="C2" s="8"/>
      <c r="D2" s="9" t="n">
        <f aca="false">D1!D2:F2</f>
        <v>42701</v>
      </c>
      <c r="E2" s="9"/>
      <c r="F2" s="9"/>
      <c r="G2" s="58" t="str">
        <f aca="false">D1!G2:H2</f>
        <v>09 heures</v>
      </c>
      <c r="H2" s="58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63" customFormat="true" ht="17.4" hidden="false" customHeight="false" outlineLevel="0" collapsed="false">
      <c r="A4" s="59" t="s">
        <v>130</v>
      </c>
      <c r="B4" s="60"/>
      <c r="C4" s="60"/>
      <c r="D4" s="60"/>
      <c r="E4" s="60"/>
      <c r="F4" s="60"/>
      <c r="G4" s="61" t="s">
        <v>131</v>
      </c>
      <c r="H4" s="60"/>
      <c r="I4" s="60"/>
      <c r="J4" s="62"/>
      <c r="L4" s="64"/>
    </row>
    <row r="5" s="63" customFormat="true" ht="17.4" hidden="false" customHeight="false" outlineLevel="0" collapsed="false">
      <c r="A5" s="65" t="s">
        <v>132</v>
      </c>
      <c r="B5" s="65"/>
      <c r="C5" s="65"/>
      <c r="D5" s="65"/>
      <c r="E5" s="60"/>
      <c r="F5" s="60"/>
      <c r="G5" s="60"/>
      <c r="H5" s="60"/>
      <c r="I5" s="60"/>
      <c r="J5" s="62"/>
      <c r="L5" s="64"/>
    </row>
    <row r="6" s="68" customFormat="true" ht="17.4" hidden="false" customHeight="false" outlineLevel="0" collapsed="false">
      <c r="A6" s="13"/>
      <c r="B6" s="66"/>
      <c r="C6" s="13"/>
      <c r="D6" s="13"/>
      <c r="E6" s="13"/>
      <c r="F6" s="13"/>
      <c r="G6" s="66"/>
      <c r="H6" s="66"/>
      <c r="I6" s="67" t="s">
        <v>133</v>
      </c>
      <c r="J6" s="66"/>
      <c r="L6" s="69"/>
    </row>
    <row r="7" customFormat="false" ht="31.8" hidden="false" customHeight="false" outlineLevel="0" collapsed="false">
      <c r="A7" s="0"/>
      <c r="B7" s="70" t="s">
        <v>7</v>
      </c>
      <c r="C7" s="71" t="s">
        <v>8</v>
      </c>
      <c r="D7" s="71" t="s">
        <v>9</v>
      </c>
      <c r="E7" s="72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9" t="s">
        <v>15</v>
      </c>
      <c r="L7" s="1"/>
      <c r="M7" s="1"/>
    </row>
    <row r="8" s="74" customFormat="true" ht="15.6" hidden="false" customHeight="false" outlineLevel="0" collapsed="false">
      <c r="A8" s="15" t="n">
        <v>1</v>
      </c>
      <c r="B8" s="46" t="s">
        <v>134</v>
      </c>
      <c r="C8" s="47" t="s">
        <v>135</v>
      </c>
      <c r="D8" s="47" t="s">
        <v>136</v>
      </c>
      <c r="E8" s="48" t="n">
        <v>33153</v>
      </c>
      <c r="F8" s="46" t="n">
        <v>1098</v>
      </c>
      <c r="G8" s="47" t="s">
        <v>28</v>
      </c>
      <c r="H8" s="49" t="n">
        <v>-40</v>
      </c>
      <c r="I8" s="47" t="s">
        <v>113</v>
      </c>
      <c r="J8" s="73" t="s">
        <v>137</v>
      </c>
    </row>
    <row r="9" s="75" customFormat="true" ht="15.6" hidden="false" customHeight="false" outlineLevel="0" collapsed="false">
      <c r="A9" s="15" t="n">
        <f aca="false">SUM(A8+1)</f>
        <v>2</v>
      </c>
      <c r="B9" s="46" t="s">
        <v>138</v>
      </c>
      <c r="C9" s="47" t="s">
        <v>139</v>
      </c>
      <c r="D9" s="47" t="s">
        <v>140</v>
      </c>
      <c r="E9" s="48" t="n">
        <v>27474</v>
      </c>
      <c r="F9" s="46" t="n">
        <v>1068</v>
      </c>
      <c r="G9" s="47" t="s">
        <v>18</v>
      </c>
      <c r="H9" s="47" t="n">
        <v>-50</v>
      </c>
      <c r="I9" s="49" t="s">
        <v>42</v>
      </c>
      <c r="J9" s="50" t="s">
        <v>141</v>
      </c>
    </row>
    <row r="10" s="75" customFormat="true" ht="15.6" hidden="false" customHeight="false" outlineLevel="0" collapsed="false">
      <c r="A10" s="15" t="n">
        <f aca="false">SUM(A9+1)</f>
        <v>3</v>
      </c>
      <c r="B10" s="46" t="s">
        <v>142</v>
      </c>
      <c r="C10" s="47" t="s">
        <v>143</v>
      </c>
      <c r="D10" s="47" t="s">
        <v>144</v>
      </c>
      <c r="E10" s="48" t="n">
        <v>36076</v>
      </c>
      <c r="F10" s="46" t="n">
        <v>961</v>
      </c>
      <c r="G10" s="47" t="s">
        <v>28</v>
      </c>
      <c r="H10" s="47" t="n">
        <v>-19</v>
      </c>
      <c r="I10" s="49" t="s">
        <v>128</v>
      </c>
      <c r="J10" s="45" t="s">
        <v>145</v>
      </c>
    </row>
    <row r="11" s="75" customFormat="true" ht="15.6" hidden="false" customHeight="false" outlineLevel="0" collapsed="false">
      <c r="A11" s="15" t="n">
        <f aca="false">SUM(A10+1)</f>
        <v>4</v>
      </c>
      <c r="B11" s="46" t="s">
        <v>146</v>
      </c>
      <c r="C11" s="47" t="s">
        <v>147</v>
      </c>
      <c r="D11" s="47" t="s">
        <v>99</v>
      </c>
      <c r="E11" s="48" t="n">
        <v>34842</v>
      </c>
      <c r="F11" s="46" t="n">
        <v>904</v>
      </c>
      <c r="G11" s="47" t="s">
        <v>28</v>
      </c>
      <c r="H11" s="47" t="n">
        <v>-40</v>
      </c>
      <c r="I11" s="49" t="s">
        <v>148</v>
      </c>
      <c r="J11" s="50" t="s">
        <v>149</v>
      </c>
    </row>
    <row r="12" s="75" customFormat="true" ht="15.6" hidden="false" customHeight="false" outlineLevel="0" collapsed="false">
      <c r="A12" s="15" t="n">
        <f aca="false">SUM(A11+1)</f>
        <v>5</v>
      </c>
      <c r="B12" s="46" t="s">
        <v>150</v>
      </c>
      <c r="C12" s="47" t="s">
        <v>151</v>
      </c>
      <c r="D12" s="47" t="s">
        <v>152</v>
      </c>
      <c r="E12" s="48" t="n">
        <v>36017</v>
      </c>
      <c r="F12" s="46" t="n">
        <v>1064</v>
      </c>
      <c r="G12" s="47" t="s">
        <v>28</v>
      </c>
      <c r="H12" s="47" t="n">
        <v>-19</v>
      </c>
      <c r="I12" s="49" t="s">
        <v>148</v>
      </c>
      <c r="J12" s="45" t="s">
        <v>153</v>
      </c>
    </row>
    <row r="13" s="75" customFormat="true" ht="15.6" hidden="false" customHeight="false" outlineLevel="0" collapsed="false">
      <c r="A13" s="15" t="n">
        <f aca="false">SUM(A12+1)</f>
        <v>6</v>
      </c>
      <c r="B13" s="46" t="s">
        <v>154</v>
      </c>
      <c r="C13" s="47" t="s">
        <v>155</v>
      </c>
      <c r="D13" s="47" t="s">
        <v>156</v>
      </c>
      <c r="E13" s="48" t="n">
        <v>26774</v>
      </c>
      <c r="F13" s="46" t="n">
        <v>919</v>
      </c>
      <c r="G13" s="47" t="s">
        <v>18</v>
      </c>
      <c r="H13" s="47" t="n">
        <v>-50</v>
      </c>
      <c r="I13" s="49" t="s">
        <v>157</v>
      </c>
      <c r="J13" s="50" t="s">
        <v>158</v>
      </c>
    </row>
    <row r="14" s="75" customFormat="true" ht="15.6" hidden="false" customHeight="false" outlineLevel="0" collapsed="false">
      <c r="A14" s="15" t="n">
        <f aca="false">SUM(A13+1)</f>
        <v>7</v>
      </c>
      <c r="B14" s="46" t="s">
        <v>159</v>
      </c>
      <c r="C14" s="47" t="s">
        <v>160</v>
      </c>
      <c r="D14" s="47" t="s">
        <v>161</v>
      </c>
      <c r="E14" s="48" t="n">
        <v>35886</v>
      </c>
      <c r="F14" s="46" t="n">
        <v>1167</v>
      </c>
      <c r="G14" s="47" t="s">
        <v>28</v>
      </c>
      <c r="H14" s="47" t="n">
        <v>-19</v>
      </c>
      <c r="I14" s="49" t="s">
        <v>47</v>
      </c>
      <c r="J14" s="45" t="s">
        <v>162</v>
      </c>
    </row>
    <row r="15" s="75" customFormat="true" ht="15.6" hidden="false" customHeight="false" outlineLevel="0" collapsed="false">
      <c r="A15" s="15" t="n">
        <f aca="false">SUM(A14+1)</f>
        <v>8</v>
      </c>
      <c r="B15" s="34" t="s">
        <v>163</v>
      </c>
      <c r="C15" s="40" t="s">
        <v>164</v>
      </c>
      <c r="D15" s="40" t="s">
        <v>165</v>
      </c>
      <c r="E15" s="41" t="n">
        <v>31400</v>
      </c>
      <c r="F15" s="42" t="n">
        <v>1109</v>
      </c>
      <c r="G15" s="40" t="s">
        <v>28</v>
      </c>
      <c r="H15" s="40" t="n">
        <v>-40</v>
      </c>
      <c r="I15" s="43" t="s">
        <v>166</v>
      </c>
      <c r="J15" s="76" t="s">
        <v>38</v>
      </c>
    </row>
    <row r="16" s="75" customFormat="true" ht="15.6" hidden="false" customHeight="false" outlineLevel="0" collapsed="false">
      <c r="A16" s="15" t="n">
        <f aca="false">SUM(A15+1)</f>
        <v>9</v>
      </c>
      <c r="B16" s="46" t="s">
        <v>167</v>
      </c>
      <c r="C16" s="47" t="s">
        <v>168</v>
      </c>
      <c r="D16" s="47" t="s">
        <v>86</v>
      </c>
      <c r="E16" s="48" t="n">
        <v>34957</v>
      </c>
      <c r="F16" s="46" t="n">
        <v>1031</v>
      </c>
      <c r="G16" s="47" t="s">
        <v>28</v>
      </c>
      <c r="H16" s="47" t="n">
        <v>-40</v>
      </c>
      <c r="I16" s="49" t="s">
        <v>169</v>
      </c>
      <c r="J16" s="45" t="s">
        <v>162</v>
      </c>
    </row>
    <row r="17" s="75" customFormat="true" ht="15.6" hidden="false" customHeight="false" outlineLevel="0" collapsed="false">
      <c r="A17" s="15" t="n">
        <f aca="false">SUM(A16+1)</f>
        <v>10</v>
      </c>
      <c r="B17" s="46" t="s">
        <v>170</v>
      </c>
      <c r="C17" s="47" t="s">
        <v>171</v>
      </c>
      <c r="D17" s="47" t="s">
        <v>172</v>
      </c>
      <c r="E17" s="48" t="n">
        <v>24502</v>
      </c>
      <c r="F17" s="46" t="n">
        <v>987</v>
      </c>
      <c r="G17" s="47" t="s">
        <v>18</v>
      </c>
      <c r="H17" s="47" t="n">
        <v>-50</v>
      </c>
      <c r="I17" s="49" t="s">
        <v>113</v>
      </c>
      <c r="J17" s="50" t="s">
        <v>173</v>
      </c>
    </row>
    <row r="18" s="75" customFormat="true" ht="15.6" hidden="false" customHeight="false" outlineLevel="0" collapsed="false">
      <c r="A18" s="15" t="n">
        <f aca="false">SUM(A17+1)</f>
        <v>11</v>
      </c>
      <c r="B18" s="46" t="s">
        <v>174</v>
      </c>
      <c r="C18" s="47" t="s">
        <v>175</v>
      </c>
      <c r="D18" s="47" t="s">
        <v>176</v>
      </c>
      <c r="E18" s="48" t="n">
        <v>24808</v>
      </c>
      <c r="F18" s="46" t="n">
        <v>1047</v>
      </c>
      <c r="G18" s="47" t="s">
        <v>18</v>
      </c>
      <c r="H18" s="47" t="n">
        <v>-50</v>
      </c>
      <c r="I18" s="49" t="s">
        <v>177</v>
      </c>
      <c r="J18" s="45" t="s">
        <v>178</v>
      </c>
    </row>
    <row r="19" s="75" customFormat="true" ht="15.6" hidden="false" customHeight="false" outlineLevel="0" collapsed="false">
      <c r="A19" s="75" t="n">
        <v>12</v>
      </c>
      <c r="B19" s="46" t="s">
        <v>179</v>
      </c>
      <c r="C19" s="47" t="s">
        <v>180</v>
      </c>
      <c r="D19" s="47" t="s">
        <v>181</v>
      </c>
      <c r="E19" s="48" t="n">
        <v>21878</v>
      </c>
      <c r="F19" s="46" t="n">
        <v>915</v>
      </c>
      <c r="G19" s="47" t="s">
        <v>23</v>
      </c>
      <c r="H19" s="47" t="n">
        <v>-60</v>
      </c>
      <c r="I19" s="49" t="s">
        <v>157</v>
      </c>
      <c r="J19" s="50" t="s">
        <v>182</v>
      </c>
    </row>
    <row r="20" s="75" customFormat="true" ht="15.6" hidden="false" customHeight="false" outlineLevel="0" collapsed="false">
      <c r="A20" s="15" t="n">
        <v>13</v>
      </c>
      <c r="B20" s="46" t="s">
        <v>183</v>
      </c>
      <c r="C20" s="47" t="s">
        <v>184</v>
      </c>
      <c r="D20" s="47" t="s">
        <v>185</v>
      </c>
      <c r="E20" s="48" t="n">
        <v>34247</v>
      </c>
      <c r="F20" s="46" t="n">
        <v>1101</v>
      </c>
      <c r="G20" s="47" t="s">
        <v>28</v>
      </c>
      <c r="H20" s="47" t="n">
        <v>-40</v>
      </c>
      <c r="I20" s="49" t="s">
        <v>186</v>
      </c>
      <c r="J20" s="45" t="s">
        <v>187</v>
      </c>
    </row>
    <row r="21" s="75" customFormat="true" ht="15.6" hidden="false" customHeight="false" outlineLevel="0" collapsed="false">
      <c r="A21" s="15" t="n">
        <v>14</v>
      </c>
      <c r="B21" s="34" t="s">
        <v>188</v>
      </c>
      <c r="C21" s="40" t="s">
        <v>189</v>
      </c>
      <c r="D21" s="40" t="s">
        <v>190</v>
      </c>
      <c r="E21" s="41" t="n">
        <v>34844</v>
      </c>
      <c r="F21" s="42" t="n">
        <v>1100</v>
      </c>
      <c r="G21" s="40" t="s">
        <v>28</v>
      </c>
      <c r="H21" s="40" t="n">
        <v>-40</v>
      </c>
      <c r="I21" s="43" t="s">
        <v>191</v>
      </c>
      <c r="J21" s="77" t="s">
        <v>38</v>
      </c>
    </row>
    <row r="22" s="75" customFormat="true" ht="15.6" hidden="false" customHeight="false" outlineLevel="0" collapsed="false">
      <c r="A22" s="15" t="n">
        <v>15</v>
      </c>
      <c r="B22" s="46" t="s">
        <v>192</v>
      </c>
      <c r="C22" s="47" t="s">
        <v>193</v>
      </c>
      <c r="D22" s="47" t="s">
        <v>194</v>
      </c>
      <c r="E22" s="48" t="n">
        <v>35221</v>
      </c>
      <c r="F22" s="46" t="n">
        <v>904</v>
      </c>
      <c r="G22" s="47" t="s">
        <v>28</v>
      </c>
      <c r="H22" s="47" t="n">
        <v>-21</v>
      </c>
      <c r="I22" s="49" t="s">
        <v>195</v>
      </c>
      <c r="J22" s="50" t="s">
        <v>196</v>
      </c>
    </row>
    <row r="23" s="75" customFormat="true" ht="15.6" hidden="false" customHeight="false" outlineLevel="0" collapsed="false">
      <c r="A23" s="15" t="n">
        <v>16</v>
      </c>
      <c r="B23" s="46" t="s">
        <v>197</v>
      </c>
      <c r="C23" s="47" t="s">
        <v>198</v>
      </c>
      <c r="D23" s="47" t="s">
        <v>199</v>
      </c>
      <c r="E23" s="48" t="n">
        <v>22236</v>
      </c>
      <c r="F23" s="46" t="n">
        <v>1086</v>
      </c>
      <c r="G23" s="47" t="s">
        <v>23</v>
      </c>
      <c r="H23" s="47" t="n">
        <v>-60</v>
      </c>
      <c r="I23" s="49" t="s">
        <v>42</v>
      </c>
      <c r="J23" s="45" t="s">
        <v>200</v>
      </c>
    </row>
    <row r="24" s="75" customFormat="true" ht="15.6" hidden="false" customHeight="false" outlineLevel="0" collapsed="false">
      <c r="A24" s="15" t="n">
        <v>17</v>
      </c>
      <c r="B24" s="46" t="s">
        <v>201</v>
      </c>
      <c r="C24" s="47" t="s">
        <v>202</v>
      </c>
      <c r="D24" s="47" t="s">
        <v>203</v>
      </c>
      <c r="E24" s="48" t="n">
        <v>28770</v>
      </c>
      <c r="F24" s="46" t="n">
        <v>916</v>
      </c>
      <c r="G24" s="47" t="s">
        <v>28</v>
      </c>
      <c r="H24" s="47" t="n">
        <v>-40</v>
      </c>
      <c r="I24" s="49" t="s">
        <v>42</v>
      </c>
      <c r="J24" s="50" t="s">
        <v>204</v>
      </c>
    </row>
    <row r="25" s="75" customFormat="true" ht="15.6" hidden="false" customHeight="false" outlineLevel="0" collapsed="false">
      <c r="A25" s="15" t="n">
        <v>18</v>
      </c>
      <c r="B25" s="46" t="s">
        <v>205</v>
      </c>
      <c r="C25" s="47" t="s">
        <v>206</v>
      </c>
      <c r="D25" s="47" t="s">
        <v>207</v>
      </c>
      <c r="E25" s="48" t="n">
        <v>27341</v>
      </c>
      <c r="F25" s="46" t="n">
        <v>1078</v>
      </c>
      <c r="G25" s="47" t="s">
        <v>18</v>
      </c>
      <c r="H25" s="47" t="n">
        <v>-50</v>
      </c>
      <c r="I25" s="49" t="s">
        <v>208</v>
      </c>
      <c r="J25" s="45" t="s">
        <v>209</v>
      </c>
    </row>
    <row r="26" s="75" customFormat="true" ht="15.6" hidden="false" customHeight="false" outlineLevel="0" collapsed="false">
      <c r="A26" s="15" t="n">
        <v>19</v>
      </c>
      <c r="B26" s="34" t="s">
        <v>210</v>
      </c>
      <c r="C26" s="40" t="s">
        <v>211</v>
      </c>
      <c r="D26" s="40" t="s">
        <v>212</v>
      </c>
      <c r="E26" s="41" t="n">
        <v>36088</v>
      </c>
      <c r="F26" s="42" t="n">
        <v>1067</v>
      </c>
      <c r="G26" s="40" t="s">
        <v>28</v>
      </c>
      <c r="H26" s="40" t="n">
        <v>-19</v>
      </c>
      <c r="I26" s="43" t="s">
        <v>213</v>
      </c>
      <c r="J26" s="76" t="s">
        <v>38</v>
      </c>
    </row>
    <row r="27" s="75" customFormat="true" ht="15.6" hidden="false" customHeight="false" outlineLevel="0" collapsed="false">
      <c r="A27" s="15" t="n">
        <v>20</v>
      </c>
      <c r="B27" s="46" t="s">
        <v>214</v>
      </c>
      <c r="C27" s="47" t="s">
        <v>215</v>
      </c>
      <c r="D27" s="47" t="s">
        <v>22</v>
      </c>
      <c r="E27" s="48" t="n">
        <v>20605</v>
      </c>
      <c r="F27" s="46" t="n">
        <v>925</v>
      </c>
      <c r="G27" s="47" t="s">
        <v>216</v>
      </c>
      <c r="H27" s="49" t="n">
        <v>-70</v>
      </c>
      <c r="I27" s="47" t="s">
        <v>217</v>
      </c>
      <c r="J27" s="25" t="s">
        <v>218</v>
      </c>
    </row>
    <row r="28" s="75" customFormat="true" ht="15.6" hidden="false" customHeight="false" outlineLevel="0" collapsed="false">
      <c r="A28" s="15" t="n">
        <v>21</v>
      </c>
      <c r="B28" s="46" t="s">
        <v>219</v>
      </c>
      <c r="C28" s="47" t="s">
        <v>220</v>
      </c>
      <c r="D28" s="47" t="s">
        <v>221</v>
      </c>
      <c r="E28" s="48" t="n">
        <v>31215</v>
      </c>
      <c r="F28" s="46" t="n">
        <v>882</v>
      </c>
      <c r="G28" s="47" t="s">
        <v>28</v>
      </c>
      <c r="H28" s="47" t="n">
        <v>-40</v>
      </c>
      <c r="I28" s="49" t="s">
        <v>222</v>
      </c>
      <c r="J28" s="45" t="s">
        <v>223</v>
      </c>
    </row>
    <row r="29" s="75" customFormat="true" ht="15.6" hidden="false" customHeight="false" outlineLevel="0" collapsed="false">
      <c r="A29" s="15" t="n">
        <v>22</v>
      </c>
      <c r="B29" s="46" t="s">
        <v>224</v>
      </c>
      <c r="C29" s="47" t="s">
        <v>225</v>
      </c>
      <c r="D29" s="47" t="s">
        <v>226</v>
      </c>
      <c r="E29" s="48" t="n">
        <v>28033</v>
      </c>
      <c r="F29" s="46" t="n">
        <v>653</v>
      </c>
      <c r="G29" s="47" t="s">
        <v>18</v>
      </c>
      <c r="H29" s="47" t="n">
        <v>-50</v>
      </c>
      <c r="I29" s="49" t="s">
        <v>227</v>
      </c>
      <c r="J29" s="45" t="s">
        <v>223</v>
      </c>
    </row>
    <row r="30" s="75" customFormat="true" ht="15.6" hidden="false" customHeight="false" outlineLevel="0" collapsed="false">
      <c r="A30" s="75" t="n">
        <v>23</v>
      </c>
      <c r="B30" s="46" t="s">
        <v>228</v>
      </c>
      <c r="C30" s="47" t="s">
        <v>229</v>
      </c>
      <c r="D30" s="47" t="s">
        <v>230</v>
      </c>
      <c r="E30" s="48" t="n">
        <v>34254</v>
      </c>
      <c r="F30" s="46" t="n">
        <v>883</v>
      </c>
      <c r="G30" s="47" t="s">
        <v>28</v>
      </c>
      <c r="H30" s="47" t="n">
        <v>-40</v>
      </c>
      <c r="I30" s="49" t="s">
        <v>177</v>
      </c>
      <c r="J30" s="50" t="s">
        <v>231</v>
      </c>
    </row>
    <row r="31" s="75" customFormat="true" ht="15.6" hidden="false" customHeight="false" outlineLevel="0" collapsed="false">
      <c r="A31" s="75" t="n">
        <v>24</v>
      </c>
      <c r="B31" s="46" t="s">
        <v>232</v>
      </c>
      <c r="C31" s="47" t="s">
        <v>233</v>
      </c>
      <c r="D31" s="47" t="s">
        <v>234</v>
      </c>
      <c r="E31" s="48" t="n">
        <v>33491</v>
      </c>
      <c r="F31" s="46" t="n">
        <v>539</v>
      </c>
      <c r="G31" s="47" t="s">
        <v>28</v>
      </c>
      <c r="H31" s="47" t="n">
        <v>-40</v>
      </c>
      <c r="I31" s="49" t="s">
        <v>128</v>
      </c>
      <c r="J31" s="50" t="s">
        <v>231</v>
      </c>
    </row>
    <row r="32" s="75" customFormat="true" ht="13.8" hidden="false" customHeight="false" outlineLevel="0" collapsed="false"/>
    <row r="33" s="75" customFormat="true" ht="15.6" hidden="false" customHeight="false" outlineLevel="0" collapsed="false">
      <c r="B33" s="46" t="s">
        <v>235</v>
      </c>
      <c r="C33" s="47" t="s">
        <v>236</v>
      </c>
      <c r="D33" s="47" t="s">
        <v>237</v>
      </c>
      <c r="E33" s="48" t="n">
        <v>36149</v>
      </c>
      <c r="F33" s="46" t="n">
        <v>1035</v>
      </c>
      <c r="G33" s="47" t="s">
        <v>28</v>
      </c>
      <c r="H33" s="47" t="n">
        <v>-19</v>
      </c>
      <c r="I33" s="49" t="s">
        <v>238</v>
      </c>
      <c r="J33" s="50" t="s">
        <v>239</v>
      </c>
    </row>
    <row r="34" s="75" customFormat="true" ht="17.4" hidden="false" customHeight="false" outlineLevel="0" collapsed="false">
      <c r="A34" s="11" t="s">
        <v>240</v>
      </c>
      <c r="B34" s="62"/>
      <c r="C34" s="11"/>
      <c r="D34" s="11"/>
      <c r="E34" s="11"/>
      <c r="F34" s="62"/>
      <c r="G34" s="11" t="s">
        <v>241</v>
      </c>
      <c r="H34" s="78"/>
      <c r="I34" s="62"/>
    </row>
    <row r="35" customFormat="false" ht="17.4" hidden="false" customHeight="false" outlineLevel="0" collapsed="false">
      <c r="A35" s="12" t="s">
        <v>242</v>
      </c>
      <c r="B35" s="12"/>
      <c r="C35" s="12"/>
      <c r="D35" s="12"/>
      <c r="E35" s="12"/>
      <c r="F35" s="12"/>
      <c r="G35" s="12"/>
      <c r="H35" s="12"/>
      <c r="I35" s="12"/>
    </row>
    <row r="36" customFormat="false" ht="13.2" hidden="false" customHeight="false" outlineLevel="0" collapsed="false">
      <c r="A36" s="0"/>
      <c r="I36" s="1" t="s">
        <v>243</v>
      </c>
    </row>
    <row r="37" customFormat="false" ht="31.8" hidden="false" customHeight="false" outlineLevel="0" collapsed="false">
      <c r="A37" s="15"/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11</v>
      </c>
      <c r="G37" s="17" t="s">
        <v>12</v>
      </c>
      <c r="H37" s="17" t="s">
        <v>13</v>
      </c>
      <c r="I37" s="17" t="s">
        <v>14</v>
      </c>
      <c r="J37" s="19" t="s">
        <v>15</v>
      </c>
      <c r="L37" s="1"/>
      <c r="M37" s="1"/>
    </row>
    <row r="38" customFormat="false" ht="15.6" hidden="false" customHeight="false" outlineLevel="0" collapsed="false">
      <c r="A38" s="15" t="n">
        <v>1</v>
      </c>
      <c r="B38" s="46" t="s">
        <v>244</v>
      </c>
      <c r="C38" s="47" t="s">
        <v>245</v>
      </c>
      <c r="D38" s="47" t="s">
        <v>32</v>
      </c>
      <c r="E38" s="48" t="n">
        <v>32796</v>
      </c>
      <c r="F38" s="46" t="n">
        <v>1252</v>
      </c>
      <c r="G38" s="47" t="s">
        <v>28</v>
      </c>
      <c r="H38" s="47" t="n">
        <v>-40</v>
      </c>
      <c r="I38" s="49" t="s">
        <v>246</v>
      </c>
      <c r="J38" s="51" t="s">
        <v>38</v>
      </c>
      <c r="L38" s="1"/>
      <c r="M38" s="1"/>
    </row>
    <row r="39" customFormat="false" ht="15.6" hidden="false" customHeight="false" outlineLevel="0" collapsed="false">
      <c r="A39" s="15" t="n">
        <f aca="false">SUM(A38+1)</f>
        <v>2</v>
      </c>
      <c r="B39" s="79" t="n">
        <v>628710</v>
      </c>
      <c r="C39" s="40" t="s">
        <v>247</v>
      </c>
      <c r="D39" s="40" t="s">
        <v>248</v>
      </c>
      <c r="E39" s="41" t="n">
        <v>25019</v>
      </c>
      <c r="F39" s="42" t="n">
        <v>1191</v>
      </c>
      <c r="G39" s="40" t="s">
        <v>18</v>
      </c>
      <c r="H39" s="40" t="n">
        <v>-50</v>
      </c>
      <c r="I39" s="43" t="s">
        <v>56</v>
      </c>
      <c r="J39" s="77" t="s">
        <v>38</v>
      </c>
      <c r="L39" s="1"/>
      <c r="M39" s="1"/>
    </row>
    <row r="40" customFormat="false" ht="15.6" hidden="false" customHeight="false" outlineLevel="0" collapsed="false">
      <c r="A40" s="15" t="n">
        <f aca="false">SUM(A39+1)</f>
        <v>3</v>
      </c>
      <c r="B40" s="46" t="s">
        <v>249</v>
      </c>
      <c r="C40" s="47" t="s">
        <v>250</v>
      </c>
      <c r="D40" s="47" t="s">
        <v>251</v>
      </c>
      <c r="E40" s="48" t="n">
        <v>35004</v>
      </c>
      <c r="F40" s="46" t="n">
        <v>1113</v>
      </c>
      <c r="G40" s="47" t="s">
        <v>28</v>
      </c>
      <c r="H40" s="47" t="n">
        <v>-40</v>
      </c>
      <c r="I40" s="49" t="s">
        <v>124</v>
      </c>
      <c r="J40" s="73" t="s">
        <v>137</v>
      </c>
      <c r="L40" s="1"/>
      <c r="M40" s="1"/>
    </row>
    <row r="41" customFormat="false" ht="15.6" hidden="false" customHeight="false" outlineLevel="0" collapsed="false">
      <c r="A41" s="15" t="n">
        <f aca="false">SUM(A40+1)</f>
        <v>4</v>
      </c>
      <c r="B41" s="80" t="n">
        <v>596377</v>
      </c>
      <c r="C41" s="47" t="s">
        <v>252</v>
      </c>
      <c r="D41" s="47" t="s">
        <v>253</v>
      </c>
      <c r="E41" s="48" t="n">
        <v>28662</v>
      </c>
      <c r="F41" s="46" t="n">
        <v>1168</v>
      </c>
      <c r="G41" s="47" t="s">
        <v>28</v>
      </c>
      <c r="H41" s="47" t="n">
        <v>-40</v>
      </c>
      <c r="I41" s="49" t="s">
        <v>254</v>
      </c>
      <c r="J41" s="50" t="s">
        <v>141</v>
      </c>
      <c r="L41" s="1"/>
      <c r="M41" s="1"/>
    </row>
    <row r="42" customFormat="false" ht="15.6" hidden="false" customHeight="false" outlineLevel="0" collapsed="false">
      <c r="A42" s="15" t="n">
        <f aca="false">SUM(A41+1)</f>
        <v>5</v>
      </c>
      <c r="B42" s="46" t="s">
        <v>255</v>
      </c>
      <c r="C42" s="47" t="s">
        <v>256</v>
      </c>
      <c r="D42" s="47" t="s">
        <v>257</v>
      </c>
      <c r="E42" s="48" t="n">
        <v>30065</v>
      </c>
      <c r="F42" s="46" t="n">
        <v>1105</v>
      </c>
      <c r="G42" s="47" t="s">
        <v>28</v>
      </c>
      <c r="H42" s="47" t="n">
        <v>-40</v>
      </c>
      <c r="I42" s="49" t="s">
        <v>33</v>
      </c>
      <c r="J42" s="45" t="s">
        <v>145</v>
      </c>
      <c r="L42" s="1"/>
      <c r="M42" s="1"/>
    </row>
    <row r="43" customFormat="false" ht="15.6" hidden="false" customHeight="false" outlineLevel="0" collapsed="false">
      <c r="A43" s="15" t="n">
        <f aca="false">SUM(A42+1)</f>
        <v>6</v>
      </c>
      <c r="B43" s="46" t="s">
        <v>258</v>
      </c>
      <c r="C43" s="47" t="s">
        <v>259</v>
      </c>
      <c r="D43" s="47" t="s">
        <v>65</v>
      </c>
      <c r="E43" s="48" t="n">
        <v>34219</v>
      </c>
      <c r="F43" s="46" t="n">
        <v>1189</v>
      </c>
      <c r="G43" s="47" t="s">
        <v>28</v>
      </c>
      <c r="H43" s="47" t="n">
        <v>-40</v>
      </c>
      <c r="I43" s="49" t="s">
        <v>56</v>
      </c>
      <c r="J43" s="50" t="s">
        <v>149</v>
      </c>
      <c r="L43" s="1"/>
      <c r="M43" s="1"/>
    </row>
    <row r="44" customFormat="false" ht="15.6" hidden="false" customHeight="false" outlineLevel="0" collapsed="false">
      <c r="A44" s="15" t="n">
        <f aca="false">SUM(A43+1)</f>
        <v>7</v>
      </c>
      <c r="B44" s="46" t="s">
        <v>260</v>
      </c>
      <c r="C44" s="47" t="s">
        <v>261</v>
      </c>
      <c r="D44" s="47" t="s">
        <v>190</v>
      </c>
      <c r="E44" s="48" t="n">
        <v>34803</v>
      </c>
      <c r="F44" s="46" t="n">
        <v>957</v>
      </c>
      <c r="G44" s="47" t="s">
        <v>28</v>
      </c>
      <c r="H44" s="47" t="n">
        <v>-40</v>
      </c>
      <c r="I44" s="49" t="s">
        <v>262</v>
      </c>
      <c r="J44" s="45" t="s">
        <v>153</v>
      </c>
      <c r="L44" s="1"/>
      <c r="M44" s="1"/>
    </row>
    <row r="45" customFormat="false" ht="15.6" hidden="false" customHeight="false" outlineLevel="0" collapsed="false">
      <c r="A45" s="15" t="n">
        <f aca="false">SUM(A44+1)</f>
        <v>8</v>
      </c>
      <c r="B45" s="46" t="s">
        <v>263</v>
      </c>
      <c r="C45" s="47" t="s">
        <v>264</v>
      </c>
      <c r="D45" s="47" t="s">
        <v>90</v>
      </c>
      <c r="E45" s="48" t="n">
        <v>33810</v>
      </c>
      <c r="F45" s="46" t="n">
        <v>1186</v>
      </c>
      <c r="G45" s="47" t="s">
        <v>28</v>
      </c>
      <c r="H45" s="47" t="n">
        <v>-40</v>
      </c>
      <c r="I45" s="49" t="s">
        <v>265</v>
      </c>
      <c r="J45" s="50" t="s">
        <v>173</v>
      </c>
      <c r="L45" s="1"/>
      <c r="M45" s="1"/>
    </row>
    <row r="46" customFormat="false" ht="15.6" hidden="false" customHeight="false" outlineLevel="0" collapsed="false">
      <c r="A46" s="15" t="n">
        <f aca="false">SUM(A45+1)</f>
        <v>9</v>
      </c>
      <c r="B46" s="46" t="s">
        <v>266</v>
      </c>
      <c r="C46" s="47" t="s">
        <v>267</v>
      </c>
      <c r="D46" s="47" t="s">
        <v>123</v>
      </c>
      <c r="E46" s="48" t="n">
        <v>26164</v>
      </c>
      <c r="F46" s="46" t="n">
        <v>1146</v>
      </c>
      <c r="G46" s="47" t="s">
        <v>18</v>
      </c>
      <c r="H46" s="47" t="n">
        <v>-50</v>
      </c>
      <c r="I46" s="49" t="s">
        <v>268</v>
      </c>
      <c r="J46" s="77" t="s">
        <v>38</v>
      </c>
      <c r="L46" s="1"/>
      <c r="M46" s="1"/>
    </row>
    <row r="47" customFormat="false" ht="15.6" hidden="false" customHeight="false" outlineLevel="0" collapsed="false">
      <c r="A47" s="15" t="n">
        <f aca="false">SUM(A46+1)</f>
        <v>10</v>
      </c>
      <c r="B47" s="46" t="s">
        <v>269</v>
      </c>
      <c r="C47" s="47" t="s">
        <v>270</v>
      </c>
      <c r="D47" s="47" t="s">
        <v>123</v>
      </c>
      <c r="E47" s="48" t="n">
        <v>23613</v>
      </c>
      <c r="F47" s="46" t="n">
        <v>1072</v>
      </c>
      <c r="G47" s="47" t="s">
        <v>23</v>
      </c>
      <c r="H47" s="47" t="n">
        <v>-60</v>
      </c>
      <c r="I47" s="49" t="s">
        <v>271</v>
      </c>
      <c r="J47" s="45" t="s">
        <v>178</v>
      </c>
      <c r="L47" s="1"/>
      <c r="M47" s="1"/>
    </row>
    <row r="48" customFormat="false" ht="15.6" hidden="false" customHeight="false" outlineLevel="0" collapsed="false">
      <c r="A48" s="15" t="n">
        <f aca="false">SUM(A47+1)</f>
        <v>11</v>
      </c>
      <c r="B48" s="46" t="s">
        <v>272</v>
      </c>
      <c r="C48" s="47" t="s">
        <v>273</v>
      </c>
      <c r="D48" s="47" t="s">
        <v>274</v>
      </c>
      <c r="E48" s="48" t="n">
        <v>23168</v>
      </c>
      <c r="F48" s="46" t="n">
        <v>992</v>
      </c>
      <c r="G48" s="47" t="s">
        <v>23</v>
      </c>
      <c r="H48" s="47" t="n">
        <v>-60</v>
      </c>
      <c r="I48" s="49" t="s">
        <v>96</v>
      </c>
      <c r="J48" s="50" t="s">
        <v>182</v>
      </c>
      <c r="L48" s="1"/>
      <c r="M48" s="1"/>
    </row>
    <row r="49" customFormat="false" ht="15.6" hidden="false" customHeight="false" outlineLevel="0" collapsed="false">
      <c r="A49" s="15" t="n">
        <f aca="false">SUM(A48+1)</f>
        <v>12</v>
      </c>
      <c r="B49" s="46" t="s">
        <v>275</v>
      </c>
      <c r="C49" s="47" t="s">
        <v>276</v>
      </c>
      <c r="D49" s="47" t="s">
        <v>277</v>
      </c>
      <c r="E49" s="48" t="n">
        <v>29816</v>
      </c>
      <c r="F49" s="46" t="n">
        <v>1062</v>
      </c>
      <c r="G49" s="47" t="s">
        <v>28</v>
      </c>
      <c r="H49" s="47" t="n">
        <v>-40</v>
      </c>
      <c r="I49" s="49" t="s">
        <v>278</v>
      </c>
      <c r="J49" s="45" t="s">
        <v>187</v>
      </c>
      <c r="L49" s="1"/>
      <c r="M49" s="1"/>
    </row>
    <row r="50" customFormat="false" ht="15.6" hidden="false" customHeight="false" outlineLevel="0" collapsed="false">
      <c r="A50" s="15" t="n">
        <f aca="false">SUM(A49+1)</f>
        <v>13</v>
      </c>
      <c r="B50" s="46" t="s">
        <v>279</v>
      </c>
      <c r="C50" s="47" t="s">
        <v>280</v>
      </c>
      <c r="D50" s="47" t="s">
        <v>281</v>
      </c>
      <c r="E50" s="48" t="n">
        <v>24720</v>
      </c>
      <c r="F50" s="46" t="n">
        <v>1080</v>
      </c>
      <c r="G50" s="47" t="s">
        <v>18</v>
      </c>
      <c r="H50" s="47" t="n">
        <v>-50</v>
      </c>
      <c r="I50" s="49" t="s">
        <v>33</v>
      </c>
      <c r="J50" s="50" t="s">
        <v>196</v>
      </c>
      <c r="L50" s="1"/>
      <c r="M50" s="1"/>
    </row>
    <row r="51" customFormat="false" ht="15.6" hidden="false" customHeight="false" outlineLevel="0" collapsed="false">
      <c r="A51" s="15" t="n">
        <f aca="false">SUM(A50+1)</f>
        <v>14</v>
      </c>
      <c r="B51" s="46" t="s">
        <v>282</v>
      </c>
      <c r="C51" s="47" t="s">
        <v>283</v>
      </c>
      <c r="D51" s="47" t="s">
        <v>253</v>
      </c>
      <c r="E51" s="48" t="n">
        <v>29602</v>
      </c>
      <c r="F51" s="46" t="n">
        <v>1132</v>
      </c>
      <c r="G51" s="47" t="s">
        <v>28</v>
      </c>
      <c r="H51" s="47" t="n">
        <v>-40</v>
      </c>
      <c r="I51" s="49" t="s">
        <v>284</v>
      </c>
      <c r="J51" s="45" t="s">
        <v>200</v>
      </c>
      <c r="L51" s="1"/>
      <c r="M51" s="1"/>
    </row>
    <row r="52" customFormat="false" ht="15.6" hidden="false" customHeight="false" outlineLevel="0" collapsed="false">
      <c r="A52" s="15" t="n">
        <f aca="false">SUM(A51+1)</f>
        <v>15</v>
      </c>
      <c r="B52" s="46" t="s">
        <v>285</v>
      </c>
      <c r="C52" s="47" t="s">
        <v>286</v>
      </c>
      <c r="D52" s="47" t="s">
        <v>287</v>
      </c>
      <c r="E52" s="48" t="n">
        <v>34834</v>
      </c>
      <c r="F52" s="46" t="n">
        <v>1131</v>
      </c>
      <c r="G52" s="47" t="s">
        <v>28</v>
      </c>
      <c r="H52" s="47" t="n">
        <v>-40</v>
      </c>
      <c r="I52" s="49" t="s">
        <v>246</v>
      </c>
      <c r="J52" s="51" t="s">
        <v>38</v>
      </c>
      <c r="L52" s="1"/>
      <c r="M52" s="1"/>
    </row>
    <row r="53" customFormat="false" ht="15.6" hidden="false" customHeight="false" outlineLevel="0" collapsed="false">
      <c r="A53" s="15" t="n">
        <f aca="false">SUM(A52+1)</f>
        <v>16</v>
      </c>
      <c r="B53" s="34" t="s">
        <v>288</v>
      </c>
      <c r="C53" s="40" t="s">
        <v>289</v>
      </c>
      <c r="D53" s="40" t="s">
        <v>290</v>
      </c>
      <c r="E53" s="41" t="n">
        <v>29971</v>
      </c>
      <c r="F53" s="42" t="n">
        <v>1064</v>
      </c>
      <c r="G53" s="40" t="s">
        <v>28</v>
      </c>
      <c r="H53" s="40" t="n">
        <v>-40</v>
      </c>
      <c r="I53" s="43" t="s">
        <v>271</v>
      </c>
      <c r="J53" s="77" t="s">
        <v>38</v>
      </c>
      <c r="L53" s="1"/>
      <c r="M53" s="1"/>
    </row>
    <row r="54" customFormat="false" ht="15.6" hidden="false" customHeight="false" outlineLevel="0" collapsed="false">
      <c r="A54" s="15" t="n">
        <f aca="false">SUM(A53+1)</f>
        <v>17</v>
      </c>
      <c r="B54" s="46" t="s">
        <v>291</v>
      </c>
      <c r="C54" s="47" t="s">
        <v>292</v>
      </c>
      <c r="D54" s="47" t="s">
        <v>293</v>
      </c>
      <c r="E54" s="48" t="n">
        <v>26439</v>
      </c>
      <c r="F54" s="46" t="n">
        <v>1057</v>
      </c>
      <c r="G54" s="47" t="s">
        <v>18</v>
      </c>
      <c r="H54" s="47" t="n">
        <v>-50</v>
      </c>
      <c r="I54" s="49" t="s">
        <v>254</v>
      </c>
      <c r="J54" s="50" t="s">
        <v>204</v>
      </c>
      <c r="L54" s="1"/>
      <c r="M54" s="1"/>
    </row>
    <row r="55" customFormat="false" ht="15.6" hidden="false" customHeight="false" outlineLevel="0" collapsed="false">
      <c r="A55" s="15" t="n">
        <f aca="false">SUM(A54+1)</f>
        <v>18</v>
      </c>
      <c r="B55" s="34" t="s">
        <v>294</v>
      </c>
      <c r="C55" s="40" t="s">
        <v>295</v>
      </c>
      <c r="D55" s="40" t="s">
        <v>296</v>
      </c>
      <c r="E55" s="41" t="n">
        <v>23662</v>
      </c>
      <c r="F55" s="42" t="n">
        <v>1055</v>
      </c>
      <c r="G55" s="40" t="s">
        <v>23</v>
      </c>
      <c r="H55" s="40" t="n">
        <v>-60</v>
      </c>
      <c r="I55" s="43" t="s">
        <v>297</v>
      </c>
      <c r="J55" s="77" t="s">
        <v>38</v>
      </c>
      <c r="L55" s="1"/>
      <c r="M55" s="1"/>
    </row>
    <row r="56" customFormat="false" ht="15.6" hidden="false" customHeight="false" outlineLevel="0" collapsed="false">
      <c r="A56" s="15" t="n">
        <v>19</v>
      </c>
      <c r="B56" s="81" t="n">
        <v>378650</v>
      </c>
      <c r="C56" s="82" t="s">
        <v>298</v>
      </c>
      <c r="D56" s="82" t="s">
        <v>108</v>
      </c>
      <c r="E56" s="83" t="n">
        <v>30949</v>
      </c>
      <c r="F56" s="84" t="n">
        <v>1047</v>
      </c>
      <c r="G56" s="82" t="s">
        <v>28</v>
      </c>
      <c r="H56" s="82" t="n">
        <v>-40</v>
      </c>
      <c r="I56" s="85" t="s">
        <v>56</v>
      </c>
      <c r="J56" s="45" t="s">
        <v>209</v>
      </c>
      <c r="L56" s="1"/>
      <c r="M56" s="1"/>
    </row>
    <row r="57" customFormat="false" ht="15.6" hidden="false" customHeight="false" outlineLevel="0" collapsed="false">
      <c r="A57" s="15" t="n">
        <v>20</v>
      </c>
      <c r="B57" s="46" t="s">
        <v>299</v>
      </c>
      <c r="C57" s="47" t="s">
        <v>300</v>
      </c>
      <c r="D57" s="47" t="s">
        <v>301</v>
      </c>
      <c r="E57" s="48" t="n">
        <v>31177</v>
      </c>
      <c r="F57" s="46" t="n">
        <v>1001</v>
      </c>
      <c r="G57" s="47" t="s">
        <v>28</v>
      </c>
      <c r="H57" s="49" t="n">
        <v>-40</v>
      </c>
      <c r="I57" s="47" t="s">
        <v>302</v>
      </c>
      <c r="J57" s="25" t="s">
        <v>218</v>
      </c>
      <c r="L57" s="1"/>
      <c r="M57" s="1"/>
    </row>
    <row r="58" customFormat="false" ht="15.6" hidden="false" customHeight="false" outlineLevel="0" collapsed="false">
      <c r="A58" s="15" t="n">
        <v>21</v>
      </c>
      <c r="B58" s="46" t="s">
        <v>303</v>
      </c>
      <c r="C58" s="47" t="s">
        <v>304</v>
      </c>
      <c r="D58" s="47" t="s">
        <v>305</v>
      </c>
      <c r="E58" s="48" t="n">
        <v>33541</v>
      </c>
      <c r="F58" s="46" t="n">
        <v>988</v>
      </c>
      <c r="G58" s="47" t="s">
        <v>28</v>
      </c>
      <c r="H58" s="49" t="n">
        <v>-40</v>
      </c>
      <c r="I58" s="47" t="s">
        <v>284</v>
      </c>
      <c r="J58" s="25" t="s">
        <v>306</v>
      </c>
      <c r="L58" s="1"/>
      <c r="M58" s="1"/>
    </row>
    <row r="59" customFormat="false" ht="15.6" hidden="false" customHeight="false" outlineLevel="0" collapsed="false">
      <c r="A59" s="15" t="n">
        <v>22</v>
      </c>
      <c r="B59" s="46" t="s">
        <v>307</v>
      </c>
      <c r="C59" s="47" t="s">
        <v>308</v>
      </c>
      <c r="D59" s="47" t="s">
        <v>90</v>
      </c>
      <c r="E59" s="48" t="n">
        <v>23694</v>
      </c>
      <c r="F59" s="46" t="n">
        <v>1018</v>
      </c>
      <c r="G59" s="47" t="s">
        <v>23</v>
      </c>
      <c r="H59" s="49" t="n">
        <v>-60</v>
      </c>
      <c r="I59" s="47" t="s">
        <v>271</v>
      </c>
      <c r="J59" s="25" t="s">
        <v>309</v>
      </c>
      <c r="L59" s="1"/>
      <c r="M59" s="1"/>
    </row>
    <row r="60" customFormat="false" ht="15.6" hidden="false" customHeight="false" outlineLevel="0" collapsed="false">
      <c r="A60" s="15" t="n">
        <v>23</v>
      </c>
      <c r="B60" s="46" t="s">
        <v>310</v>
      </c>
      <c r="C60" s="47" t="s">
        <v>311</v>
      </c>
      <c r="D60" s="47" t="s">
        <v>312</v>
      </c>
      <c r="E60" s="48" t="n">
        <v>33577</v>
      </c>
      <c r="F60" s="46" t="n">
        <v>875</v>
      </c>
      <c r="G60" s="47" t="s">
        <v>28</v>
      </c>
      <c r="H60" s="47" t="n">
        <v>-40</v>
      </c>
      <c r="I60" s="49" t="s">
        <v>313</v>
      </c>
      <c r="J60" s="45" t="s">
        <v>223</v>
      </c>
      <c r="L60" s="1"/>
      <c r="M60" s="1"/>
    </row>
    <row r="61" customFormat="false" ht="15.6" hidden="false" customHeight="false" outlineLevel="0" collapsed="false">
      <c r="A61" s="15" t="n">
        <v>24</v>
      </c>
      <c r="B61" s="46" t="s">
        <v>314</v>
      </c>
      <c r="C61" s="47" t="s">
        <v>315</v>
      </c>
      <c r="D61" s="47" t="s">
        <v>316</v>
      </c>
      <c r="E61" s="48" t="n">
        <v>28090</v>
      </c>
      <c r="F61" s="46" t="n">
        <v>808</v>
      </c>
      <c r="G61" s="47" t="s">
        <v>18</v>
      </c>
      <c r="H61" s="47" t="n">
        <v>-50</v>
      </c>
      <c r="I61" s="49" t="s">
        <v>317</v>
      </c>
      <c r="J61" s="50" t="s">
        <v>231</v>
      </c>
      <c r="L61" s="1"/>
      <c r="M61" s="1"/>
    </row>
    <row r="62" customFormat="false" ht="13.2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7"/>
      <c r="L62" s="1"/>
      <c r="M62" s="1"/>
    </row>
    <row r="63" customFormat="false" ht="13.8" hidden="false" customHeight="false" outlineLevel="0" collapsed="false">
      <c r="L63" s="1"/>
      <c r="M63" s="1"/>
    </row>
    <row r="64" customFormat="false" ht="13.5" hidden="false" customHeight="true" outlineLevel="0" collapsed="false">
      <c r="A64" s="15"/>
      <c r="B64" s="46" t="s">
        <v>318</v>
      </c>
      <c r="C64" s="52" t="s">
        <v>319</v>
      </c>
      <c r="D64" s="47" t="s">
        <v>320</v>
      </c>
      <c r="E64" s="48" t="n">
        <v>35650</v>
      </c>
      <c r="F64" s="46" t="n">
        <v>1033</v>
      </c>
      <c r="G64" s="47" t="s">
        <v>28</v>
      </c>
      <c r="H64" s="47" t="n">
        <v>-20</v>
      </c>
      <c r="I64" s="49" t="s">
        <v>297</v>
      </c>
      <c r="J64" s="50" t="s">
        <v>239</v>
      </c>
      <c r="L64" s="1"/>
    </row>
    <row r="65" customFormat="false" ht="15" hidden="false" customHeight="true" outlineLevel="0" collapsed="false">
      <c r="B65" s="46" t="s">
        <v>321</v>
      </c>
      <c r="C65" s="52" t="s">
        <v>322</v>
      </c>
      <c r="D65" s="47" t="s">
        <v>323</v>
      </c>
      <c r="E65" s="48" t="n">
        <v>25547</v>
      </c>
      <c r="F65" s="46" t="n">
        <v>994</v>
      </c>
      <c r="G65" s="47" t="s">
        <v>18</v>
      </c>
      <c r="H65" s="47" t="n">
        <v>-50</v>
      </c>
      <c r="I65" s="49" t="s">
        <v>70</v>
      </c>
      <c r="J65" s="50" t="s">
        <v>324</v>
      </c>
    </row>
    <row r="66" customFormat="false" ht="15.6" hidden="false" customHeight="false" outlineLevel="0" collapsed="false">
      <c r="B66" s="46" t="s">
        <v>325</v>
      </c>
      <c r="C66" s="47" t="s">
        <v>326</v>
      </c>
      <c r="D66" s="47" t="s">
        <v>112</v>
      </c>
      <c r="E66" s="48" t="n">
        <v>30464</v>
      </c>
      <c r="F66" s="46" t="n">
        <v>1313</v>
      </c>
      <c r="G66" s="47" t="s">
        <v>28</v>
      </c>
      <c r="H66" s="47" t="n">
        <v>-40</v>
      </c>
      <c r="I66" s="49" t="s">
        <v>297</v>
      </c>
      <c r="J66" s="77" t="s">
        <v>327</v>
      </c>
    </row>
    <row r="67" customFormat="false" ht="15.6" hidden="false" customHeight="false" outlineLevel="0" collapsed="false">
      <c r="B67" s="46" t="s">
        <v>328</v>
      </c>
      <c r="C67" s="47" t="s">
        <v>329</v>
      </c>
      <c r="D67" s="47" t="s">
        <v>86</v>
      </c>
      <c r="E67" s="48" t="n">
        <v>35758</v>
      </c>
      <c r="F67" s="46" t="n">
        <v>1254</v>
      </c>
      <c r="G67" s="47" t="s">
        <v>28</v>
      </c>
      <c r="H67" s="47" t="n">
        <v>-20</v>
      </c>
      <c r="I67" s="49" t="s">
        <v>246</v>
      </c>
      <c r="J67" s="51" t="s">
        <v>330</v>
      </c>
    </row>
  </sheetData>
  <mergeCells count="2">
    <mergeCell ref="A1:F1"/>
    <mergeCell ref="D2:F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100" zoomScalePageLayoutView="75" workbookViewId="0">
      <selection pane="topLeft" activeCell="I107" activeCellId="0" sqref="I10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99"/>
    <col collapsed="false" customWidth="true" hidden="false" outlineLevel="0" max="3" min="3" style="0" width="21.88"/>
    <col collapsed="false" customWidth="true" hidden="false" outlineLevel="0" max="4" min="4" style="0" width="16.32"/>
    <col collapsed="false" customWidth="true" hidden="false" outlineLevel="0" max="5" min="5" style="0" width="12.66"/>
    <col collapsed="false" customWidth="true" hidden="false" outlineLevel="0" max="6" min="6" style="0" width="6.55"/>
    <col collapsed="false" customWidth="true" hidden="false" outlineLevel="0" max="7" min="7" style="0" width="3.66"/>
    <col collapsed="false" customWidth="true" hidden="false" outlineLevel="0" max="8" min="8" style="0" width="7.32"/>
    <col collapsed="false" customWidth="true" hidden="false" outlineLevel="0" max="9" min="9" style="0" width="36.55"/>
    <col collapsed="false" customWidth="true" hidden="false" outlineLevel="0" max="10" min="10" style="0" width="15.1"/>
    <col collapsed="false" customWidth="true" hidden="false" outlineLevel="0" max="12" min="12" style="0" width="29.87"/>
    <col collapsed="false" customWidth="true" hidden="false" outlineLevel="0" max="13" min="13" style="0" width="34.1"/>
    <col collapsed="false" customWidth="true" hidden="false" outlineLevel="0" max="16" min="16" style="0" width="11.55"/>
  </cols>
  <sheetData>
    <row r="1" s="88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2</v>
      </c>
    </row>
    <row r="2" customFormat="false" ht="17.4" hidden="false" customHeight="false" outlineLevel="0" collapsed="false">
      <c r="A2" s="7"/>
      <c r="C2" s="8"/>
      <c r="D2" s="9" t="n">
        <v>42701</v>
      </c>
      <c r="E2" s="9"/>
      <c r="F2" s="9"/>
      <c r="G2" s="10" t="s">
        <v>2</v>
      </c>
      <c r="H2" s="10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62" customFormat="true" ht="17.4" hidden="false" customHeight="false" outlineLevel="0" collapsed="false">
      <c r="A4" s="11" t="s">
        <v>331</v>
      </c>
      <c r="C4" s="11"/>
      <c r="D4" s="11"/>
      <c r="E4" s="11"/>
      <c r="G4" s="11" t="s">
        <v>332</v>
      </c>
    </row>
    <row r="5" s="62" customFormat="true" ht="17.4" hidden="false" customHeight="false" outlineLevel="0" collapsed="false">
      <c r="A5" s="89" t="s">
        <v>333</v>
      </c>
      <c r="I5" s="90" t="s">
        <v>334</v>
      </c>
      <c r="J5" s="91"/>
      <c r="K5" s="91"/>
    </row>
    <row r="6" customFormat="false" ht="10.5" hidden="false" customHeight="true" outlineLevel="0" collapsed="false"/>
    <row r="7" s="90" customFormat="true" ht="28.5" hidden="false" customHeight="true" outlineLevel="0" collapsed="false">
      <c r="A7" s="15"/>
      <c r="B7" s="92" t="s">
        <v>7</v>
      </c>
      <c r="C7" s="93" t="s">
        <v>8</v>
      </c>
      <c r="D7" s="93" t="s">
        <v>9</v>
      </c>
      <c r="E7" s="94" t="s">
        <v>10</v>
      </c>
      <c r="F7" s="93" t="s">
        <v>11</v>
      </c>
      <c r="G7" s="93" t="s">
        <v>12</v>
      </c>
      <c r="H7" s="93" t="s">
        <v>13</v>
      </c>
      <c r="I7" s="93" t="s">
        <v>14</v>
      </c>
      <c r="J7" s="19" t="s">
        <v>15</v>
      </c>
      <c r="K7" s="95"/>
    </row>
    <row r="8" s="90" customFormat="true" ht="15.6" hidden="false" customHeight="false" outlineLevel="0" collapsed="false">
      <c r="A8" s="15" t="n">
        <v>1</v>
      </c>
      <c r="B8" s="34" t="s">
        <v>335</v>
      </c>
      <c r="C8" s="40" t="s">
        <v>336</v>
      </c>
      <c r="D8" s="40" t="s">
        <v>337</v>
      </c>
      <c r="E8" s="41" t="n">
        <v>36054</v>
      </c>
      <c r="F8" s="42" t="n">
        <v>1017</v>
      </c>
      <c r="G8" s="40" t="s">
        <v>28</v>
      </c>
      <c r="H8" s="43" t="n">
        <v>-19</v>
      </c>
      <c r="I8" s="44" t="s">
        <v>338</v>
      </c>
      <c r="J8" s="76" t="s">
        <v>38</v>
      </c>
      <c r="K8" s="95"/>
    </row>
    <row r="9" s="90" customFormat="true" ht="15.6" hidden="false" customHeight="false" outlineLevel="0" collapsed="false">
      <c r="A9" s="15" t="n">
        <v>2</v>
      </c>
      <c r="B9" s="46" t="s">
        <v>339</v>
      </c>
      <c r="C9" s="47" t="s">
        <v>340</v>
      </c>
      <c r="D9" s="47" t="s">
        <v>320</v>
      </c>
      <c r="E9" s="48" t="n">
        <v>33150</v>
      </c>
      <c r="F9" s="46" t="n">
        <v>929</v>
      </c>
      <c r="G9" s="47" t="s">
        <v>28</v>
      </c>
      <c r="H9" s="49" t="n">
        <v>-40</v>
      </c>
      <c r="I9" s="47" t="s">
        <v>341</v>
      </c>
      <c r="J9" s="25" t="s">
        <v>342</v>
      </c>
      <c r="K9" s="95"/>
    </row>
    <row r="10" s="15" customFormat="true" ht="15.6" hidden="false" customHeight="false" outlineLevel="0" collapsed="false">
      <c r="A10" s="15" t="n">
        <v>3</v>
      </c>
      <c r="B10" s="46" t="s">
        <v>343</v>
      </c>
      <c r="C10" s="47" t="s">
        <v>135</v>
      </c>
      <c r="D10" s="47" t="s">
        <v>344</v>
      </c>
      <c r="E10" s="48" t="n">
        <v>22970</v>
      </c>
      <c r="F10" s="46" t="n">
        <v>934</v>
      </c>
      <c r="G10" s="47" t="s">
        <v>23</v>
      </c>
      <c r="H10" s="47" t="n">
        <v>-60</v>
      </c>
      <c r="I10" s="49" t="s">
        <v>113</v>
      </c>
      <c r="J10" s="45" t="s">
        <v>345</v>
      </c>
      <c r="K10" s="96"/>
    </row>
    <row r="11" s="15" customFormat="true" ht="15.6" hidden="false" customHeight="false" outlineLevel="0" collapsed="false">
      <c r="A11" s="15" t="n">
        <v>4</v>
      </c>
      <c r="B11" s="46" t="s">
        <v>346</v>
      </c>
      <c r="C11" s="47" t="s">
        <v>347</v>
      </c>
      <c r="D11" s="47" t="s">
        <v>348</v>
      </c>
      <c r="E11" s="48" t="n">
        <v>30622</v>
      </c>
      <c r="F11" s="46" t="n">
        <v>715</v>
      </c>
      <c r="G11" s="47" t="s">
        <v>28</v>
      </c>
      <c r="H11" s="49" t="n">
        <v>-40</v>
      </c>
      <c r="I11" s="47" t="s">
        <v>227</v>
      </c>
      <c r="J11" s="45" t="s">
        <v>349</v>
      </c>
      <c r="K11" s="96"/>
    </row>
    <row r="12" s="15" customFormat="true" ht="15.6" hidden="false" customHeight="false" outlineLevel="0" collapsed="false">
      <c r="A12" s="15" t="n">
        <v>5</v>
      </c>
      <c r="B12" s="46" t="s">
        <v>350</v>
      </c>
      <c r="C12" s="47" t="s">
        <v>351</v>
      </c>
      <c r="D12" s="47" t="s">
        <v>108</v>
      </c>
      <c r="E12" s="48" t="n">
        <v>30869</v>
      </c>
      <c r="F12" s="46" t="n">
        <v>796</v>
      </c>
      <c r="G12" s="47" t="s">
        <v>28</v>
      </c>
      <c r="H12" s="49" t="n">
        <v>-40</v>
      </c>
      <c r="I12" s="47" t="s">
        <v>341</v>
      </c>
      <c r="J12" s="50" t="s">
        <v>352</v>
      </c>
      <c r="K12" s="96"/>
    </row>
    <row r="13" s="15" customFormat="true" ht="15.6" hidden="false" customHeight="false" outlineLevel="0" collapsed="false">
      <c r="A13" s="15" t="n">
        <v>6</v>
      </c>
      <c r="B13" s="46" t="s">
        <v>353</v>
      </c>
      <c r="C13" s="47" t="s">
        <v>354</v>
      </c>
      <c r="D13" s="47" t="s">
        <v>355</v>
      </c>
      <c r="E13" s="48" t="n">
        <v>28453</v>
      </c>
      <c r="F13" s="46" t="n">
        <v>864</v>
      </c>
      <c r="G13" s="47" t="s">
        <v>28</v>
      </c>
      <c r="H13" s="49" t="n">
        <v>-40</v>
      </c>
      <c r="I13" s="47" t="s">
        <v>356</v>
      </c>
      <c r="J13" s="45" t="s">
        <v>357</v>
      </c>
      <c r="K13" s="96"/>
    </row>
    <row r="14" s="15" customFormat="true" ht="15.6" hidden="false" customHeight="false" outlineLevel="0" collapsed="false">
      <c r="A14" s="15" t="n">
        <v>7</v>
      </c>
      <c r="B14" s="46" t="s">
        <v>358</v>
      </c>
      <c r="C14" s="47" t="s">
        <v>359</v>
      </c>
      <c r="D14" s="47" t="s">
        <v>360</v>
      </c>
      <c r="E14" s="48" t="n">
        <v>19257</v>
      </c>
      <c r="F14" s="46" t="n">
        <v>661</v>
      </c>
      <c r="G14" s="47" t="s">
        <v>216</v>
      </c>
      <c r="H14" s="49" t="n">
        <v>-70</v>
      </c>
      <c r="I14" s="47" t="s">
        <v>361</v>
      </c>
      <c r="J14" s="50" t="s">
        <v>362</v>
      </c>
      <c r="K14" s="96"/>
    </row>
    <row r="15" s="15" customFormat="true" ht="15.6" hidden="false" customHeight="false" outlineLevel="0" collapsed="false">
      <c r="A15" s="15" t="n">
        <v>8</v>
      </c>
      <c r="B15" s="46" t="s">
        <v>363</v>
      </c>
      <c r="C15" s="47" t="s">
        <v>364</v>
      </c>
      <c r="D15" s="47" t="s">
        <v>365</v>
      </c>
      <c r="E15" s="48" t="n">
        <v>29135</v>
      </c>
      <c r="F15" s="46" t="n">
        <v>692</v>
      </c>
      <c r="G15" s="47" t="s">
        <v>28</v>
      </c>
      <c r="H15" s="49" t="n">
        <v>-40</v>
      </c>
      <c r="I15" s="47" t="s">
        <v>227</v>
      </c>
      <c r="J15" s="45" t="s">
        <v>366</v>
      </c>
      <c r="K15" s="96"/>
    </row>
    <row r="16" s="15" customFormat="true" ht="15.6" hidden="false" customHeight="false" outlineLevel="0" collapsed="false">
      <c r="A16" s="15" t="n">
        <v>9</v>
      </c>
      <c r="B16" s="46" t="s">
        <v>367</v>
      </c>
      <c r="C16" s="47" t="s">
        <v>368</v>
      </c>
      <c r="D16" s="47" t="s">
        <v>369</v>
      </c>
      <c r="E16" s="48" t="n">
        <v>21759</v>
      </c>
      <c r="F16" s="46" t="n">
        <v>765</v>
      </c>
      <c r="G16" s="47" t="s">
        <v>23</v>
      </c>
      <c r="H16" s="49" t="n">
        <v>-60</v>
      </c>
      <c r="I16" s="47" t="s">
        <v>370</v>
      </c>
      <c r="J16" s="50" t="s">
        <v>371</v>
      </c>
      <c r="K16" s="96"/>
    </row>
    <row r="17" s="15" customFormat="true" ht="15.6" hidden="false" customHeight="false" outlineLevel="0" collapsed="false">
      <c r="A17" s="15" t="n">
        <v>10</v>
      </c>
      <c r="B17" s="46" t="s">
        <v>372</v>
      </c>
      <c r="C17" s="47" t="s">
        <v>373</v>
      </c>
      <c r="D17" s="47" t="s">
        <v>22</v>
      </c>
      <c r="E17" s="48" t="n">
        <v>31889</v>
      </c>
      <c r="F17" s="46" t="n">
        <v>795</v>
      </c>
      <c r="G17" s="47" t="s">
        <v>28</v>
      </c>
      <c r="H17" s="49" t="n">
        <v>-40</v>
      </c>
      <c r="I17" s="47" t="s">
        <v>148</v>
      </c>
      <c r="J17" s="45" t="s">
        <v>374</v>
      </c>
      <c r="K17" s="96"/>
    </row>
    <row r="18" s="15" customFormat="true" ht="15.6" hidden="false" customHeight="false" outlineLevel="0" collapsed="false">
      <c r="A18" s="15" t="n">
        <v>11</v>
      </c>
      <c r="B18" s="46" t="s">
        <v>375</v>
      </c>
      <c r="C18" s="47" t="s">
        <v>376</v>
      </c>
      <c r="D18" s="47" t="s">
        <v>176</v>
      </c>
      <c r="E18" s="48" t="n">
        <v>26524</v>
      </c>
      <c r="F18" s="46" t="n">
        <v>869</v>
      </c>
      <c r="G18" s="47" t="s">
        <v>18</v>
      </c>
      <c r="H18" s="49" t="n">
        <v>-50</v>
      </c>
      <c r="I18" s="47" t="s">
        <v>217</v>
      </c>
      <c r="J18" s="50" t="s">
        <v>377</v>
      </c>
      <c r="K18" s="96"/>
    </row>
    <row r="19" s="15" customFormat="true" ht="15.6" hidden="false" customHeight="false" outlineLevel="0" collapsed="false">
      <c r="A19" s="15" t="n">
        <v>12</v>
      </c>
      <c r="B19" s="46" t="s">
        <v>378</v>
      </c>
      <c r="C19" s="47" t="s">
        <v>379</v>
      </c>
      <c r="D19" s="47" t="s">
        <v>380</v>
      </c>
      <c r="E19" s="48" t="n">
        <v>32296</v>
      </c>
      <c r="F19" s="46" t="n">
        <v>796</v>
      </c>
      <c r="G19" s="47" t="s">
        <v>28</v>
      </c>
      <c r="H19" s="49" t="n">
        <v>-40</v>
      </c>
      <c r="I19" s="47" t="s">
        <v>361</v>
      </c>
      <c r="J19" s="45" t="s">
        <v>381</v>
      </c>
      <c r="K19" s="96"/>
    </row>
    <row r="20" s="15" customFormat="true" ht="15.6" hidden="false" customHeight="false" outlineLevel="0" collapsed="false">
      <c r="A20" s="15" t="n">
        <v>13</v>
      </c>
      <c r="B20" s="34" t="s">
        <v>382</v>
      </c>
      <c r="C20" s="40" t="s">
        <v>383</v>
      </c>
      <c r="D20" s="40" t="s">
        <v>348</v>
      </c>
      <c r="E20" s="41" t="n">
        <v>25864</v>
      </c>
      <c r="F20" s="42" t="n">
        <v>786</v>
      </c>
      <c r="G20" s="40" t="s">
        <v>18</v>
      </c>
      <c r="H20" s="43" t="n">
        <v>-50</v>
      </c>
      <c r="I20" s="44" t="s">
        <v>361</v>
      </c>
      <c r="J20" s="97" t="s">
        <v>38</v>
      </c>
      <c r="K20" s="96"/>
    </row>
    <row r="21" s="15" customFormat="true" ht="15.6" hidden="false" customHeight="false" outlineLevel="0" collapsed="false">
      <c r="A21" s="15" t="n">
        <v>14</v>
      </c>
      <c r="B21" s="46" t="s">
        <v>384</v>
      </c>
      <c r="C21" s="47" t="s">
        <v>385</v>
      </c>
      <c r="D21" s="47" t="s">
        <v>355</v>
      </c>
      <c r="E21" s="48" t="n">
        <v>25463</v>
      </c>
      <c r="F21" s="46" t="n">
        <v>714</v>
      </c>
      <c r="G21" s="47" t="s">
        <v>18</v>
      </c>
      <c r="H21" s="49" t="n">
        <v>-50</v>
      </c>
      <c r="I21" s="47" t="s">
        <v>361</v>
      </c>
      <c r="J21" s="50" t="s">
        <v>386</v>
      </c>
      <c r="K21" s="96"/>
    </row>
    <row r="22" s="15" customFormat="true" ht="15.6" hidden="false" customHeight="false" outlineLevel="0" collapsed="false">
      <c r="A22" s="15" t="n">
        <v>15</v>
      </c>
      <c r="B22" s="46" t="s">
        <v>387</v>
      </c>
      <c r="C22" s="47" t="s">
        <v>388</v>
      </c>
      <c r="D22" s="47" t="s">
        <v>389</v>
      </c>
      <c r="E22" s="48" t="n">
        <v>30575</v>
      </c>
      <c r="F22" s="46" t="n">
        <v>581</v>
      </c>
      <c r="G22" s="47" t="s">
        <v>28</v>
      </c>
      <c r="H22" s="49" t="n">
        <v>-40</v>
      </c>
      <c r="I22" s="47" t="s">
        <v>157</v>
      </c>
      <c r="J22" s="45" t="s">
        <v>390</v>
      </c>
      <c r="K22" s="96"/>
    </row>
    <row r="23" s="15" customFormat="true" ht="15.6" hidden="false" customHeight="false" outlineLevel="0" collapsed="false">
      <c r="A23" s="15" t="n">
        <v>16</v>
      </c>
      <c r="B23" s="46" t="s">
        <v>391</v>
      </c>
      <c r="C23" s="47" t="s">
        <v>392</v>
      </c>
      <c r="D23" s="47" t="s">
        <v>316</v>
      </c>
      <c r="E23" s="48" t="n">
        <v>27704</v>
      </c>
      <c r="F23" s="46" t="n">
        <v>648</v>
      </c>
      <c r="G23" s="47" t="s">
        <v>18</v>
      </c>
      <c r="H23" s="49" t="n">
        <v>-50</v>
      </c>
      <c r="I23" s="47" t="s">
        <v>393</v>
      </c>
      <c r="J23" s="45" t="s">
        <v>394</v>
      </c>
      <c r="K23" s="96"/>
    </row>
    <row r="24" s="15" customFormat="true" ht="15.6" hidden="false" customHeight="false" outlineLevel="0" collapsed="false">
      <c r="A24" s="15" t="n">
        <v>17</v>
      </c>
      <c r="B24" s="46" t="s">
        <v>395</v>
      </c>
      <c r="C24" s="47" t="s">
        <v>396</v>
      </c>
      <c r="D24" s="47" t="s">
        <v>344</v>
      </c>
      <c r="E24" s="48" t="n">
        <v>26826</v>
      </c>
      <c r="F24" s="46" t="n">
        <v>500</v>
      </c>
      <c r="G24" s="47" t="s">
        <v>18</v>
      </c>
      <c r="H24" s="49" t="n">
        <v>-50</v>
      </c>
      <c r="I24" s="47" t="s">
        <v>356</v>
      </c>
      <c r="J24" s="50" t="s">
        <v>397</v>
      </c>
      <c r="K24" s="96"/>
    </row>
    <row r="25" s="15" customFormat="true" ht="15.6" hidden="false" customHeight="false" outlineLevel="0" collapsed="false">
      <c r="A25" s="15" t="n">
        <v>18</v>
      </c>
      <c r="B25" s="46" t="s">
        <v>398</v>
      </c>
      <c r="C25" s="47" t="s">
        <v>399</v>
      </c>
      <c r="D25" s="47" t="s">
        <v>400</v>
      </c>
      <c r="E25" s="48" t="n">
        <v>26381</v>
      </c>
      <c r="F25" s="46" t="n">
        <v>698</v>
      </c>
      <c r="G25" s="47" t="s">
        <v>18</v>
      </c>
      <c r="H25" s="49" t="n">
        <v>-50</v>
      </c>
      <c r="I25" s="47" t="s">
        <v>401</v>
      </c>
      <c r="J25" s="45" t="s">
        <v>402</v>
      </c>
      <c r="K25" s="96"/>
    </row>
    <row r="26" s="15" customFormat="true" ht="15.6" hidden="false" customHeight="false" outlineLevel="0" collapsed="false">
      <c r="A26" s="15" t="n">
        <v>19</v>
      </c>
      <c r="B26" s="46" t="s">
        <v>403</v>
      </c>
      <c r="C26" s="47" t="s">
        <v>404</v>
      </c>
      <c r="D26" s="47" t="s">
        <v>277</v>
      </c>
      <c r="E26" s="48" t="n">
        <v>25427</v>
      </c>
      <c r="F26" s="46" t="n">
        <v>742</v>
      </c>
      <c r="G26" s="47" t="s">
        <v>18</v>
      </c>
      <c r="H26" s="49" t="n">
        <v>-50</v>
      </c>
      <c r="I26" s="47" t="s">
        <v>361</v>
      </c>
      <c r="J26" s="50" t="s">
        <v>405</v>
      </c>
      <c r="K26" s="96"/>
    </row>
    <row r="27" s="15" customFormat="true" ht="15.6" hidden="false" customHeight="false" outlineLevel="0" collapsed="false">
      <c r="A27" s="15" t="n">
        <v>20</v>
      </c>
      <c r="B27" s="34" t="s">
        <v>406</v>
      </c>
      <c r="C27" s="40" t="s">
        <v>407</v>
      </c>
      <c r="D27" s="40" t="s">
        <v>408</v>
      </c>
      <c r="E27" s="41" t="n">
        <v>27112</v>
      </c>
      <c r="F27" s="42" t="n">
        <v>636</v>
      </c>
      <c r="G27" s="40" t="s">
        <v>18</v>
      </c>
      <c r="H27" s="43" t="n">
        <v>-50</v>
      </c>
      <c r="I27" s="44" t="s">
        <v>361</v>
      </c>
      <c r="J27" s="97" t="s">
        <v>38</v>
      </c>
      <c r="K27" s="96"/>
    </row>
    <row r="28" s="15" customFormat="true" ht="15.6" hidden="false" customHeight="false" outlineLevel="0" collapsed="false">
      <c r="A28" s="15" t="n">
        <v>21</v>
      </c>
      <c r="B28" s="46" t="s">
        <v>409</v>
      </c>
      <c r="C28" s="47" t="s">
        <v>410</v>
      </c>
      <c r="D28" s="47" t="s">
        <v>411</v>
      </c>
      <c r="E28" s="48" t="n">
        <v>33688</v>
      </c>
      <c r="F28" s="46" t="n">
        <v>521</v>
      </c>
      <c r="G28" s="47" t="s">
        <v>28</v>
      </c>
      <c r="H28" s="49" t="n">
        <v>-40</v>
      </c>
      <c r="I28" s="47" t="s">
        <v>412</v>
      </c>
      <c r="J28" s="45" t="s">
        <v>413</v>
      </c>
      <c r="K28" s="96"/>
    </row>
    <row r="29" s="15" customFormat="true" ht="15.6" hidden="false" customHeight="false" outlineLevel="0" collapsed="false">
      <c r="A29" s="15" t="n">
        <v>22</v>
      </c>
      <c r="B29" s="46" t="s">
        <v>414</v>
      </c>
      <c r="C29" s="47" t="s">
        <v>415</v>
      </c>
      <c r="D29" s="47" t="s">
        <v>123</v>
      </c>
      <c r="E29" s="48" t="n">
        <v>27806</v>
      </c>
      <c r="F29" s="46" t="n">
        <v>611</v>
      </c>
      <c r="G29" s="47" t="s">
        <v>18</v>
      </c>
      <c r="H29" s="49" t="n">
        <v>-50</v>
      </c>
      <c r="I29" s="47" t="s">
        <v>356</v>
      </c>
      <c r="J29" s="50" t="s">
        <v>416</v>
      </c>
      <c r="K29" s="98"/>
    </row>
    <row r="30" s="15" customFormat="true" ht="15.6" hidden="false" customHeight="false" outlineLevel="0" collapsed="false">
      <c r="A30" s="15" t="n">
        <v>23</v>
      </c>
      <c r="B30" s="34" t="s">
        <v>417</v>
      </c>
      <c r="C30" s="40" t="s">
        <v>418</v>
      </c>
      <c r="D30" s="40" t="s">
        <v>419</v>
      </c>
      <c r="E30" s="41" t="n">
        <v>28980</v>
      </c>
      <c r="F30" s="42" t="n">
        <v>562</v>
      </c>
      <c r="G30" s="40" t="s">
        <v>28</v>
      </c>
      <c r="H30" s="43" t="n">
        <v>-40</v>
      </c>
      <c r="I30" s="44" t="s">
        <v>361</v>
      </c>
      <c r="J30" s="97" t="s">
        <v>38</v>
      </c>
      <c r="K30" s="96"/>
    </row>
    <row r="31" s="15" customFormat="true" ht="15.6" hidden="false" customHeight="false" outlineLevel="0" collapsed="false">
      <c r="A31" s="15" t="n">
        <v>24</v>
      </c>
      <c r="B31" s="46" t="s">
        <v>420</v>
      </c>
      <c r="C31" s="47" t="s">
        <v>421</v>
      </c>
      <c r="D31" s="47" t="s">
        <v>422</v>
      </c>
      <c r="E31" s="48" t="n">
        <v>35556</v>
      </c>
      <c r="F31" s="46" t="n">
        <v>500</v>
      </c>
      <c r="G31" s="47" t="s">
        <v>28</v>
      </c>
      <c r="H31" s="49" t="n">
        <v>-20</v>
      </c>
      <c r="I31" s="47" t="s">
        <v>227</v>
      </c>
      <c r="J31" s="96" t="s">
        <v>30</v>
      </c>
      <c r="K31" s="99"/>
      <c r="L31" s="98"/>
      <c r="M31" s="98"/>
    </row>
    <row r="32" s="15" customFormat="true" ht="15.6" hidden="false" customHeight="false" outlineLevel="0" collapsed="false">
      <c r="A32" s="15" t="n">
        <v>25</v>
      </c>
      <c r="B32" s="34" t="s">
        <v>423</v>
      </c>
      <c r="C32" s="40" t="s">
        <v>424</v>
      </c>
      <c r="D32" s="40" t="s">
        <v>108</v>
      </c>
      <c r="E32" s="41" t="n">
        <v>33624</v>
      </c>
      <c r="F32" s="42" t="n">
        <v>500</v>
      </c>
      <c r="G32" s="40" t="s">
        <v>28</v>
      </c>
      <c r="H32" s="43" t="n">
        <v>-40</v>
      </c>
      <c r="I32" s="44" t="s">
        <v>425</v>
      </c>
      <c r="J32" s="97" t="s">
        <v>38</v>
      </c>
      <c r="K32" s="99"/>
      <c r="L32" s="98"/>
      <c r="M32" s="98"/>
    </row>
    <row r="33" s="15" customFormat="true" ht="15.6" hidden="false" customHeight="false" outlineLevel="0" collapsed="false">
      <c r="A33" s="15" t="n">
        <v>26</v>
      </c>
      <c r="B33" s="84" t="s">
        <v>426</v>
      </c>
      <c r="C33" s="82" t="s">
        <v>427</v>
      </c>
      <c r="D33" s="82" t="s">
        <v>428</v>
      </c>
      <c r="E33" s="83" t="n">
        <v>29318</v>
      </c>
      <c r="F33" s="84" t="n">
        <v>500</v>
      </c>
      <c r="G33" s="82" t="s">
        <v>28</v>
      </c>
      <c r="H33" s="85" t="n">
        <v>-40</v>
      </c>
      <c r="I33" s="82" t="s">
        <v>361</v>
      </c>
      <c r="J33" s="97" t="s">
        <v>38</v>
      </c>
      <c r="K33" s="99"/>
      <c r="L33" s="98"/>
      <c r="M33" s="98"/>
    </row>
    <row r="34" s="15" customFormat="true" ht="15.6" hidden="false" customHeight="false" outlineLevel="0" collapsed="false">
      <c r="A34" s="15" t="n">
        <v>27</v>
      </c>
      <c r="B34" s="46" t="s">
        <v>429</v>
      </c>
      <c r="C34" s="52" t="s">
        <v>430</v>
      </c>
      <c r="D34" s="52" t="s">
        <v>176</v>
      </c>
      <c r="E34" s="53" t="n">
        <v>25415</v>
      </c>
      <c r="F34" s="54" t="n">
        <v>500</v>
      </c>
      <c r="G34" s="52" t="s">
        <v>18</v>
      </c>
      <c r="H34" s="55" t="n">
        <v>-50</v>
      </c>
      <c r="I34" s="47" t="s">
        <v>412</v>
      </c>
      <c r="J34" s="97" t="s">
        <v>38</v>
      </c>
      <c r="K34" s="99"/>
      <c r="L34" s="98"/>
      <c r="M34" s="98"/>
    </row>
    <row r="35" s="15" customFormat="true" ht="15.6" hidden="false" customHeight="false" outlineLevel="0" collapsed="false">
      <c r="B35" s="100"/>
      <c r="C35" s="101"/>
      <c r="D35" s="101"/>
      <c r="E35" s="102"/>
      <c r="F35" s="100"/>
      <c r="G35" s="101"/>
      <c r="H35" s="101"/>
      <c r="I35" s="101"/>
      <c r="J35" s="97"/>
      <c r="K35" s="99"/>
      <c r="L35" s="98"/>
      <c r="M35" s="98"/>
    </row>
    <row r="36" s="15" customFormat="true" ht="15.6" hidden="false" customHeight="false" outlineLevel="0" collapsed="false">
      <c r="B36" s="46" t="s">
        <v>431</v>
      </c>
      <c r="C36" s="47" t="s">
        <v>432</v>
      </c>
      <c r="D36" s="47" t="s">
        <v>433</v>
      </c>
      <c r="E36" s="48" t="n">
        <v>25941</v>
      </c>
      <c r="F36" s="46" t="n">
        <v>614</v>
      </c>
      <c r="G36" s="47" t="s">
        <v>18</v>
      </c>
      <c r="H36" s="49" t="n">
        <v>-50</v>
      </c>
      <c r="I36" s="47" t="s">
        <v>356</v>
      </c>
      <c r="J36" s="103" t="s">
        <v>434</v>
      </c>
      <c r="K36" s="96"/>
      <c r="L36" s="98"/>
      <c r="M36" s="98"/>
    </row>
    <row r="37" s="15" customFormat="true" ht="15.6" hidden="false" customHeight="false" outlineLevel="0" collapsed="false">
      <c r="B37" s="34" t="s">
        <v>435</v>
      </c>
      <c r="C37" s="44" t="s">
        <v>436</v>
      </c>
      <c r="D37" s="44" t="s">
        <v>355</v>
      </c>
      <c r="E37" s="56" t="n">
        <v>26704</v>
      </c>
      <c r="F37" s="34" t="n">
        <v>626</v>
      </c>
      <c r="G37" s="44" t="s">
        <v>18</v>
      </c>
      <c r="H37" s="57" t="n">
        <v>-50</v>
      </c>
      <c r="I37" s="44" t="s">
        <v>437</v>
      </c>
      <c r="J37" s="50" t="s">
        <v>438</v>
      </c>
      <c r="K37" s="96"/>
    </row>
    <row r="38" s="15" customFormat="true" ht="13.2" hidden="false" customHeight="false" outlineLevel="0" collapsed="false">
      <c r="K38" s="96"/>
    </row>
    <row r="39" s="62" customFormat="true" ht="17.4" hidden="false" customHeight="false" outlineLevel="0" collapsed="false">
      <c r="A39" s="11" t="s">
        <v>439</v>
      </c>
      <c r="B39" s="12"/>
      <c r="C39" s="12"/>
      <c r="D39" s="12"/>
      <c r="E39" s="12"/>
      <c r="F39" s="12"/>
      <c r="G39" s="11" t="s">
        <v>440</v>
      </c>
      <c r="H39" s="11"/>
      <c r="I39" s="12"/>
      <c r="J39" s="104"/>
      <c r="K39" s="104"/>
    </row>
    <row r="40" s="62" customFormat="true" ht="17.4" hidden="false" customHeight="false" outlineLevel="0" collapsed="false">
      <c r="A40" s="12" t="s">
        <v>441</v>
      </c>
      <c r="B40" s="12"/>
      <c r="C40" s="12"/>
      <c r="D40" s="12"/>
      <c r="E40" s="12"/>
      <c r="F40" s="12"/>
      <c r="G40" s="12"/>
      <c r="H40" s="12"/>
      <c r="I40" s="0" t="s">
        <v>442</v>
      </c>
      <c r="J40" s="104"/>
      <c r="K40" s="104"/>
    </row>
    <row r="41" customFormat="false" ht="13.2" hidden="false" customHeight="false" outlineLevel="0" collapsed="false">
      <c r="J41" s="105"/>
      <c r="K41" s="105"/>
    </row>
    <row r="42" customFormat="false" ht="31.8" hidden="false" customHeight="false" outlineLevel="0" collapsed="false">
      <c r="A42" s="15"/>
      <c r="B42" s="92" t="s">
        <v>7</v>
      </c>
      <c r="C42" s="93" t="s">
        <v>8</v>
      </c>
      <c r="D42" s="93" t="s">
        <v>9</v>
      </c>
      <c r="E42" s="94" t="s">
        <v>10</v>
      </c>
      <c r="F42" s="93" t="s">
        <v>11</v>
      </c>
      <c r="G42" s="93" t="s">
        <v>12</v>
      </c>
      <c r="H42" s="93" t="s">
        <v>13</v>
      </c>
      <c r="I42" s="93" t="s">
        <v>14</v>
      </c>
      <c r="J42" s="19" t="s">
        <v>15</v>
      </c>
      <c r="K42" s="105"/>
    </row>
    <row r="43" customFormat="false" ht="15.6" hidden="false" customHeight="false" outlineLevel="0" collapsed="false">
      <c r="A43" s="15" t="n">
        <v>1</v>
      </c>
      <c r="B43" s="46" t="s">
        <v>443</v>
      </c>
      <c r="C43" s="47" t="s">
        <v>444</v>
      </c>
      <c r="D43" s="47" t="s">
        <v>99</v>
      </c>
      <c r="E43" s="48" t="n">
        <v>31462</v>
      </c>
      <c r="F43" s="46" t="n">
        <v>1011</v>
      </c>
      <c r="G43" s="47" t="s">
        <v>28</v>
      </c>
      <c r="H43" s="49" t="n">
        <v>-40</v>
      </c>
      <c r="I43" s="47" t="s">
        <v>177</v>
      </c>
      <c r="J43" s="25" t="s">
        <v>306</v>
      </c>
      <c r="K43" s="105"/>
    </row>
    <row r="44" customFormat="false" ht="15.6" hidden="false" customHeight="false" outlineLevel="0" collapsed="false">
      <c r="A44" s="15" t="n">
        <v>2</v>
      </c>
      <c r="B44" s="34" t="s">
        <v>445</v>
      </c>
      <c r="C44" s="44" t="s">
        <v>446</v>
      </c>
      <c r="D44" s="44" t="s">
        <v>447</v>
      </c>
      <c r="E44" s="56" t="n">
        <v>35414</v>
      </c>
      <c r="F44" s="34" t="n">
        <v>904</v>
      </c>
      <c r="G44" s="44" t="s">
        <v>28</v>
      </c>
      <c r="H44" s="57" t="n">
        <v>-21</v>
      </c>
      <c r="I44" s="44" t="s">
        <v>42</v>
      </c>
      <c r="J44" s="25" t="s">
        <v>309</v>
      </c>
      <c r="K44" s="105"/>
    </row>
    <row r="45" customFormat="false" ht="15.6" hidden="false" customHeight="false" outlineLevel="0" collapsed="false">
      <c r="A45" s="15" t="n">
        <v>3</v>
      </c>
      <c r="B45" s="46" t="s">
        <v>448</v>
      </c>
      <c r="C45" s="47" t="s">
        <v>449</v>
      </c>
      <c r="D45" s="47" t="s">
        <v>65</v>
      </c>
      <c r="E45" s="48" t="n">
        <v>33851</v>
      </c>
      <c r="F45" s="46" t="n">
        <v>954</v>
      </c>
      <c r="G45" s="47" t="s">
        <v>28</v>
      </c>
      <c r="H45" s="49" t="n">
        <v>-40</v>
      </c>
      <c r="I45" s="47" t="s">
        <v>177</v>
      </c>
      <c r="J45" s="50" t="s">
        <v>450</v>
      </c>
      <c r="K45" s="105"/>
    </row>
    <row r="46" customFormat="false" ht="15.6" hidden="false" customHeight="false" outlineLevel="0" collapsed="false">
      <c r="A46" s="15" t="n">
        <v>4</v>
      </c>
      <c r="B46" s="34" t="s">
        <v>451</v>
      </c>
      <c r="C46" s="40" t="s">
        <v>452</v>
      </c>
      <c r="D46" s="40" t="s">
        <v>453</v>
      </c>
      <c r="E46" s="41" t="n">
        <v>33312</v>
      </c>
      <c r="F46" s="42" t="n">
        <v>936</v>
      </c>
      <c r="G46" s="40" t="s">
        <v>28</v>
      </c>
      <c r="H46" s="43" t="n">
        <v>-40</v>
      </c>
      <c r="I46" s="44" t="s">
        <v>454</v>
      </c>
      <c r="J46" s="106" t="s">
        <v>38</v>
      </c>
      <c r="K46" s="105"/>
    </row>
    <row r="47" customFormat="false" ht="15.6" hidden="false" customHeight="false" outlineLevel="0" collapsed="false">
      <c r="A47" s="15" t="n">
        <v>5</v>
      </c>
      <c r="B47" s="46" t="s">
        <v>455</v>
      </c>
      <c r="C47" s="47" t="s">
        <v>456</v>
      </c>
      <c r="D47" s="47" t="s">
        <v>457</v>
      </c>
      <c r="E47" s="48" t="n">
        <v>25857</v>
      </c>
      <c r="F47" s="46" t="n">
        <v>773</v>
      </c>
      <c r="G47" s="47" t="s">
        <v>18</v>
      </c>
      <c r="H47" s="49" t="n">
        <v>-50</v>
      </c>
      <c r="I47" s="47" t="s">
        <v>458</v>
      </c>
      <c r="J47" s="45" t="s">
        <v>349</v>
      </c>
      <c r="K47" s="105"/>
    </row>
    <row r="48" customFormat="false" ht="15.6" hidden="false" customHeight="false" outlineLevel="0" collapsed="false">
      <c r="A48" s="15" t="n">
        <v>6</v>
      </c>
      <c r="B48" s="46" t="s">
        <v>459</v>
      </c>
      <c r="C48" s="47" t="s">
        <v>460</v>
      </c>
      <c r="D48" s="47" t="s">
        <v>380</v>
      </c>
      <c r="E48" s="48" t="n">
        <v>35069</v>
      </c>
      <c r="F48" s="46" t="n">
        <v>778</v>
      </c>
      <c r="G48" s="47" t="s">
        <v>28</v>
      </c>
      <c r="H48" s="49" t="n">
        <v>-21</v>
      </c>
      <c r="I48" s="47" t="s">
        <v>222</v>
      </c>
      <c r="J48" s="45" t="s">
        <v>461</v>
      </c>
      <c r="K48" s="105"/>
    </row>
    <row r="49" customFormat="false" ht="15.6" hidden="false" customHeight="false" outlineLevel="0" collapsed="false">
      <c r="A49" s="15" t="n">
        <v>7</v>
      </c>
      <c r="B49" s="46" t="s">
        <v>462</v>
      </c>
      <c r="C49" s="47" t="s">
        <v>463</v>
      </c>
      <c r="D49" s="47" t="s">
        <v>348</v>
      </c>
      <c r="E49" s="48" t="n">
        <v>29860</v>
      </c>
      <c r="F49" s="46" t="n">
        <v>749</v>
      </c>
      <c r="G49" s="47" t="s">
        <v>28</v>
      </c>
      <c r="H49" s="49" t="n">
        <v>-40</v>
      </c>
      <c r="I49" s="47" t="s">
        <v>128</v>
      </c>
      <c r="J49" s="50" t="s">
        <v>366</v>
      </c>
      <c r="K49" s="105"/>
    </row>
    <row r="50" customFormat="false" ht="15.6" hidden="false" customHeight="false" outlineLevel="0" collapsed="false">
      <c r="A50" s="15" t="n">
        <v>8</v>
      </c>
      <c r="B50" s="46" t="s">
        <v>464</v>
      </c>
      <c r="C50" s="47" t="s">
        <v>151</v>
      </c>
      <c r="D50" s="47" t="s">
        <v>465</v>
      </c>
      <c r="E50" s="48" t="n">
        <v>35486</v>
      </c>
      <c r="F50" s="46" t="n">
        <v>788</v>
      </c>
      <c r="G50" s="47" t="s">
        <v>28</v>
      </c>
      <c r="H50" s="49" t="n">
        <v>-20</v>
      </c>
      <c r="I50" s="47" t="s">
        <v>458</v>
      </c>
      <c r="J50" s="50" t="s">
        <v>466</v>
      </c>
      <c r="K50" s="105"/>
    </row>
    <row r="51" customFormat="false" ht="15.6" hidden="false" customHeight="false" outlineLevel="0" collapsed="false">
      <c r="A51" s="15" t="n">
        <v>9</v>
      </c>
      <c r="B51" s="46" t="s">
        <v>467</v>
      </c>
      <c r="C51" s="47" t="s">
        <v>468</v>
      </c>
      <c r="D51" s="47" t="s">
        <v>301</v>
      </c>
      <c r="E51" s="48" t="n">
        <v>26248</v>
      </c>
      <c r="F51" s="46" t="n">
        <v>748</v>
      </c>
      <c r="G51" s="47" t="s">
        <v>18</v>
      </c>
      <c r="H51" s="49" t="n">
        <v>-50</v>
      </c>
      <c r="I51" s="47" t="s">
        <v>469</v>
      </c>
      <c r="J51" s="50" t="s">
        <v>470</v>
      </c>
      <c r="K51" s="105"/>
    </row>
    <row r="52" customFormat="false" ht="15.6" hidden="false" customHeight="false" outlineLevel="0" collapsed="false">
      <c r="A52" s="15" t="n">
        <v>10</v>
      </c>
      <c r="B52" s="46" t="s">
        <v>471</v>
      </c>
      <c r="C52" s="47" t="s">
        <v>472</v>
      </c>
      <c r="D52" s="47" t="s">
        <v>251</v>
      </c>
      <c r="E52" s="48" t="n">
        <v>26872</v>
      </c>
      <c r="F52" s="46" t="n">
        <v>777</v>
      </c>
      <c r="G52" s="47" t="s">
        <v>18</v>
      </c>
      <c r="H52" s="49" t="n">
        <v>-50</v>
      </c>
      <c r="I52" s="47" t="s">
        <v>473</v>
      </c>
      <c r="J52" s="45" t="s">
        <v>402</v>
      </c>
      <c r="K52" s="105"/>
    </row>
    <row r="53" customFormat="false" ht="15.6" hidden="false" customHeight="false" outlineLevel="0" collapsed="false">
      <c r="A53" s="15" t="n">
        <v>11</v>
      </c>
      <c r="B53" s="46" t="s">
        <v>474</v>
      </c>
      <c r="C53" s="47" t="s">
        <v>475</v>
      </c>
      <c r="D53" s="47" t="s">
        <v>123</v>
      </c>
      <c r="E53" s="48" t="n">
        <v>27530</v>
      </c>
      <c r="F53" s="46" t="n">
        <v>709</v>
      </c>
      <c r="G53" s="47" t="s">
        <v>18</v>
      </c>
      <c r="H53" s="49" t="n">
        <v>-50</v>
      </c>
      <c r="I53" s="47" t="s">
        <v>476</v>
      </c>
      <c r="J53" s="50" t="s">
        <v>477</v>
      </c>
      <c r="K53" s="105"/>
    </row>
    <row r="54" customFormat="false" ht="15.6" hidden="false" customHeight="false" outlineLevel="0" collapsed="false">
      <c r="A54" s="15" t="n">
        <v>12</v>
      </c>
      <c r="B54" s="46" t="s">
        <v>478</v>
      </c>
      <c r="C54" s="47" t="s">
        <v>479</v>
      </c>
      <c r="D54" s="47" t="s">
        <v>480</v>
      </c>
      <c r="E54" s="48" t="n">
        <v>24461</v>
      </c>
      <c r="F54" s="46" t="n">
        <v>781</v>
      </c>
      <c r="G54" s="47" t="s">
        <v>23</v>
      </c>
      <c r="H54" s="49" t="n">
        <v>-60</v>
      </c>
      <c r="I54" s="47" t="s">
        <v>481</v>
      </c>
      <c r="J54" s="45" t="s">
        <v>413</v>
      </c>
      <c r="K54" s="105"/>
    </row>
    <row r="55" customFormat="false" ht="15.6" hidden="false" customHeight="false" outlineLevel="0" collapsed="false">
      <c r="A55" s="15" t="n">
        <v>13</v>
      </c>
      <c r="B55" s="46" t="s">
        <v>482</v>
      </c>
      <c r="C55" s="47" t="s">
        <v>483</v>
      </c>
      <c r="D55" s="47" t="s">
        <v>484</v>
      </c>
      <c r="E55" s="48" t="n">
        <v>22785</v>
      </c>
      <c r="F55" s="46" t="n">
        <v>500</v>
      </c>
      <c r="G55" s="47" t="s">
        <v>23</v>
      </c>
      <c r="H55" s="49" t="n">
        <v>-60</v>
      </c>
      <c r="I55" s="47" t="s">
        <v>485</v>
      </c>
      <c r="J55" s="50" t="s">
        <v>486</v>
      </c>
      <c r="K55" s="105"/>
    </row>
    <row r="56" customFormat="false" ht="15.6" hidden="false" customHeight="false" outlineLevel="0" collapsed="false">
      <c r="A56" s="15" t="n">
        <v>14</v>
      </c>
      <c r="B56" s="46" t="s">
        <v>487</v>
      </c>
      <c r="C56" s="47" t="s">
        <v>488</v>
      </c>
      <c r="D56" s="47" t="s">
        <v>489</v>
      </c>
      <c r="E56" s="48" t="n">
        <v>34752</v>
      </c>
      <c r="F56" s="46" t="n">
        <v>641</v>
      </c>
      <c r="G56" s="47" t="s">
        <v>28</v>
      </c>
      <c r="H56" s="49" t="n">
        <v>-40</v>
      </c>
      <c r="I56" s="47" t="s">
        <v>120</v>
      </c>
      <c r="J56" s="45" t="s">
        <v>490</v>
      </c>
      <c r="K56" s="105"/>
    </row>
    <row r="57" customFormat="false" ht="15.6" hidden="false" customHeight="false" outlineLevel="0" collapsed="false">
      <c r="A57" s="15" t="n">
        <v>15</v>
      </c>
      <c r="B57" s="46" t="s">
        <v>491</v>
      </c>
      <c r="C57" s="47" t="s">
        <v>492</v>
      </c>
      <c r="D57" s="47" t="s">
        <v>419</v>
      </c>
      <c r="E57" s="48" t="n">
        <v>26923</v>
      </c>
      <c r="F57" s="46" t="n">
        <v>600</v>
      </c>
      <c r="G57" s="47" t="s">
        <v>18</v>
      </c>
      <c r="H57" s="49" t="n">
        <v>-50</v>
      </c>
      <c r="I57" s="47" t="s">
        <v>37</v>
      </c>
      <c r="J57" s="50" t="s">
        <v>493</v>
      </c>
      <c r="K57" s="105"/>
    </row>
    <row r="58" customFormat="false" ht="15.6" hidden="false" customHeight="false" outlineLevel="0" collapsed="false">
      <c r="A58" s="15" t="n">
        <v>16</v>
      </c>
      <c r="B58" s="46" t="s">
        <v>494</v>
      </c>
      <c r="C58" s="47" t="s">
        <v>495</v>
      </c>
      <c r="D58" s="47" t="s">
        <v>123</v>
      </c>
      <c r="E58" s="48" t="n">
        <v>20063</v>
      </c>
      <c r="F58" s="46" t="n">
        <v>526</v>
      </c>
      <c r="G58" s="47" t="s">
        <v>216</v>
      </c>
      <c r="H58" s="49" t="n">
        <v>-70</v>
      </c>
      <c r="I58" s="47" t="s">
        <v>485</v>
      </c>
      <c r="J58" s="45" t="s">
        <v>493</v>
      </c>
      <c r="K58" s="105"/>
    </row>
    <row r="59" customFormat="false" ht="15.6" hidden="false" customHeight="false" outlineLevel="0" collapsed="false">
      <c r="A59" s="15" t="n">
        <v>17</v>
      </c>
      <c r="B59" s="46" t="s">
        <v>496</v>
      </c>
      <c r="C59" s="47" t="s">
        <v>497</v>
      </c>
      <c r="D59" s="47" t="s">
        <v>498</v>
      </c>
      <c r="E59" s="48" t="n">
        <v>34427</v>
      </c>
      <c r="F59" s="46" t="n">
        <v>637</v>
      </c>
      <c r="G59" s="47" t="s">
        <v>28</v>
      </c>
      <c r="H59" s="49" t="n">
        <v>-40</v>
      </c>
      <c r="I59" s="47" t="s">
        <v>499</v>
      </c>
      <c r="J59" s="45" t="s">
        <v>500</v>
      </c>
      <c r="K59" s="105"/>
    </row>
    <row r="60" customFormat="false" ht="15.6" hidden="false" customHeight="false" outlineLevel="0" collapsed="false">
      <c r="A60" s="15" t="n">
        <v>18</v>
      </c>
      <c r="B60" s="46" t="s">
        <v>501</v>
      </c>
      <c r="C60" s="47" t="s">
        <v>502</v>
      </c>
      <c r="D60" s="47" t="s">
        <v>503</v>
      </c>
      <c r="E60" s="48" t="n">
        <v>28244</v>
      </c>
      <c r="F60" s="46" t="n">
        <v>694</v>
      </c>
      <c r="G60" s="47" t="s">
        <v>28</v>
      </c>
      <c r="H60" s="49" t="n">
        <v>-40</v>
      </c>
      <c r="I60" s="47" t="s">
        <v>476</v>
      </c>
      <c r="J60" s="50" t="s">
        <v>504</v>
      </c>
      <c r="K60" s="105"/>
    </row>
    <row r="61" customFormat="false" ht="15.6" hidden="false" customHeight="false" outlineLevel="0" collapsed="false">
      <c r="A61" s="15" t="n">
        <v>19</v>
      </c>
      <c r="B61" s="46" t="s">
        <v>505</v>
      </c>
      <c r="C61" s="47" t="s">
        <v>506</v>
      </c>
      <c r="D61" s="47" t="s">
        <v>221</v>
      </c>
      <c r="E61" s="48" t="n">
        <v>34774</v>
      </c>
      <c r="F61" s="46" t="n">
        <v>616</v>
      </c>
      <c r="G61" s="47" t="s">
        <v>28</v>
      </c>
      <c r="H61" s="49" t="n">
        <v>-40</v>
      </c>
      <c r="I61" s="47" t="s">
        <v>458</v>
      </c>
      <c r="J61" s="106" t="s">
        <v>38</v>
      </c>
      <c r="K61" s="105"/>
    </row>
    <row r="62" customFormat="false" ht="15.6" hidden="false" customHeight="false" outlineLevel="0" collapsed="false">
      <c r="A62" s="15" t="n">
        <v>20</v>
      </c>
      <c r="B62" s="46" t="s">
        <v>507</v>
      </c>
      <c r="C62" s="47" t="s">
        <v>508</v>
      </c>
      <c r="D62" s="47" t="s">
        <v>320</v>
      </c>
      <c r="E62" s="48" t="n">
        <v>29339</v>
      </c>
      <c r="F62" s="46" t="n">
        <v>569</v>
      </c>
      <c r="G62" s="47" t="s">
        <v>28</v>
      </c>
      <c r="H62" s="49" t="n">
        <v>-40</v>
      </c>
      <c r="I62" s="47" t="s">
        <v>458</v>
      </c>
      <c r="J62" s="45" t="s">
        <v>509</v>
      </c>
      <c r="K62" s="105"/>
    </row>
    <row r="63" customFormat="false" ht="15.6" hidden="false" customHeight="false" outlineLevel="0" collapsed="false">
      <c r="A63" s="15" t="n">
        <v>21</v>
      </c>
      <c r="B63" s="46" t="s">
        <v>510</v>
      </c>
      <c r="C63" s="47" t="s">
        <v>511</v>
      </c>
      <c r="D63" s="47" t="s">
        <v>512</v>
      </c>
      <c r="E63" s="48" t="n">
        <v>32327</v>
      </c>
      <c r="F63" s="46" t="n">
        <v>558</v>
      </c>
      <c r="G63" s="47" t="s">
        <v>28</v>
      </c>
      <c r="H63" s="49" t="n">
        <v>-40</v>
      </c>
      <c r="I63" s="47" t="s">
        <v>458</v>
      </c>
      <c r="J63" s="50" t="s">
        <v>513</v>
      </c>
      <c r="K63" s="105"/>
    </row>
    <row r="64" customFormat="false" ht="15.6" hidden="false" customHeight="false" outlineLevel="0" collapsed="false">
      <c r="A64" s="15" t="n">
        <v>22</v>
      </c>
      <c r="B64" s="46" t="s">
        <v>514</v>
      </c>
      <c r="C64" s="47" t="s">
        <v>515</v>
      </c>
      <c r="D64" s="47" t="s">
        <v>516</v>
      </c>
      <c r="E64" s="48" t="n">
        <v>26472</v>
      </c>
      <c r="F64" s="46" t="n">
        <v>500</v>
      </c>
      <c r="G64" s="47" t="s">
        <v>18</v>
      </c>
      <c r="H64" s="49" t="n">
        <v>-50</v>
      </c>
      <c r="I64" s="47" t="s">
        <v>469</v>
      </c>
      <c r="J64" s="50" t="s">
        <v>517</v>
      </c>
      <c r="K64" s="105"/>
    </row>
    <row r="65" customFormat="false" ht="15.6" hidden="false" customHeight="false" outlineLevel="0" collapsed="false">
      <c r="A65" s="15" t="n">
        <v>23</v>
      </c>
      <c r="B65" s="46" t="s">
        <v>518</v>
      </c>
      <c r="C65" s="47" t="s">
        <v>519</v>
      </c>
      <c r="D65" s="47" t="s">
        <v>520</v>
      </c>
      <c r="E65" s="48" t="n">
        <v>27028</v>
      </c>
      <c r="F65" s="46" t="n">
        <v>517</v>
      </c>
      <c r="G65" s="47" t="s">
        <v>18</v>
      </c>
      <c r="H65" s="49" t="n">
        <v>-50</v>
      </c>
      <c r="I65" s="47" t="s">
        <v>128</v>
      </c>
      <c r="J65" s="45" t="s">
        <v>521</v>
      </c>
      <c r="K65" s="105"/>
    </row>
    <row r="66" customFormat="false" ht="15.6" hidden="false" customHeight="false" outlineLevel="0" collapsed="false">
      <c r="A66" s="15" t="n">
        <v>24</v>
      </c>
      <c r="B66" s="34" t="s">
        <v>522</v>
      </c>
      <c r="C66" s="40" t="s">
        <v>523</v>
      </c>
      <c r="D66" s="40" t="s">
        <v>524</v>
      </c>
      <c r="E66" s="41" t="n">
        <v>29628</v>
      </c>
      <c r="F66" s="42" t="n">
        <v>500</v>
      </c>
      <c r="G66" s="40" t="s">
        <v>28</v>
      </c>
      <c r="H66" s="43" t="n">
        <v>-40</v>
      </c>
      <c r="I66" s="44" t="s">
        <v>222</v>
      </c>
      <c r="J66" s="106" t="s">
        <v>38</v>
      </c>
      <c r="K66" s="105"/>
    </row>
    <row r="67" customFormat="false" ht="15.6" hidden="false" customHeight="false" outlineLevel="0" collapsed="false">
      <c r="A67" s="15" t="n">
        <v>25</v>
      </c>
      <c r="B67" s="34" t="s">
        <v>525</v>
      </c>
      <c r="C67" s="40" t="s">
        <v>526</v>
      </c>
      <c r="D67" s="40" t="s">
        <v>527</v>
      </c>
      <c r="E67" s="41" t="n">
        <v>24569</v>
      </c>
      <c r="F67" s="42" t="n">
        <v>500</v>
      </c>
      <c r="G67" s="40" t="s">
        <v>18</v>
      </c>
      <c r="H67" s="43" t="n">
        <v>-50</v>
      </c>
      <c r="I67" s="44" t="s">
        <v>222</v>
      </c>
      <c r="J67" s="106" t="s">
        <v>38</v>
      </c>
      <c r="K67" s="105"/>
    </row>
    <row r="68" customFormat="false" ht="13.8" hidden="false" customHeight="false" outlineLevel="0" collapsed="false">
      <c r="A68" s="15" t="s">
        <v>25</v>
      </c>
      <c r="K68" s="105"/>
    </row>
    <row r="69" customFormat="false" ht="15.6" hidden="false" customHeight="false" outlineLevel="0" collapsed="false">
      <c r="A69" s="15"/>
      <c r="B69" s="46" t="s">
        <v>528</v>
      </c>
      <c r="C69" s="47" t="s">
        <v>529</v>
      </c>
      <c r="D69" s="47" t="s">
        <v>530</v>
      </c>
      <c r="E69" s="48" t="n">
        <v>34430</v>
      </c>
      <c r="F69" s="46" t="n">
        <v>565</v>
      </c>
      <c r="G69" s="47" t="s">
        <v>28</v>
      </c>
      <c r="H69" s="49" t="n">
        <v>-40</v>
      </c>
      <c r="I69" s="47" t="s">
        <v>91</v>
      </c>
      <c r="J69" s="45" t="s">
        <v>531</v>
      </c>
      <c r="K69" s="105"/>
    </row>
    <row r="70" customFormat="false" ht="15.6" hidden="false" customHeight="false" outlineLevel="0" collapsed="false">
      <c r="A70" s="15"/>
      <c r="B70" s="46" t="s">
        <v>532</v>
      </c>
      <c r="C70" s="47" t="s">
        <v>533</v>
      </c>
      <c r="D70" s="47" t="s">
        <v>301</v>
      </c>
      <c r="E70" s="48" t="n">
        <v>24297</v>
      </c>
      <c r="F70" s="46" t="n">
        <v>500</v>
      </c>
      <c r="G70" s="47" t="s">
        <v>23</v>
      </c>
      <c r="H70" s="49" t="n">
        <v>-60</v>
      </c>
      <c r="I70" s="47" t="s">
        <v>186</v>
      </c>
      <c r="J70" s="103" t="s">
        <v>534</v>
      </c>
      <c r="K70" s="107" t="s">
        <v>25</v>
      </c>
      <c r="L70" s="62"/>
      <c r="M70" s="62"/>
      <c r="N70" s="62"/>
    </row>
    <row r="71" s="62" customFormat="true" ht="17.4" hidden="false" customHeight="false" outlineLevel="0" collapsed="false">
      <c r="A71" s="11" t="s">
        <v>535</v>
      </c>
      <c r="B71" s="108"/>
      <c r="C71" s="109"/>
      <c r="D71" s="110"/>
      <c r="E71" s="12"/>
      <c r="F71" s="12"/>
      <c r="G71" s="11" t="s">
        <v>536</v>
      </c>
      <c r="H71" s="11"/>
      <c r="I71" s="12"/>
      <c r="J71" s="104"/>
      <c r="K71" s="104"/>
    </row>
    <row r="72" s="62" customFormat="true" ht="17.4" hidden="false" customHeight="false" outlineLevel="0" collapsed="false">
      <c r="A72" s="12" t="s">
        <v>537</v>
      </c>
      <c r="B72" s="12"/>
      <c r="C72" s="12"/>
      <c r="D72" s="12"/>
      <c r="E72" s="12"/>
      <c r="F72" s="0"/>
      <c r="G72" s="0"/>
      <c r="H72" s="0"/>
      <c r="I72" s="0" t="s">
        <v>538</v>
      </c>
      <c r="J72" s="105"/>
      <c r="K72" s="105"/>
      <c r="L72" s="0"/>
      <c r="M72" s="0"/>
    </row>
    <row r="73" customFormat="false" ht="31.8" hidden="false" customHeight="false" outlineLevel="0" collapsed="false">
      <c r="B73" s="70" t="s">
        <v>7</v>
      </c>
      <c r="C73" s="17" t="s">
        <v>8</v>
      </c>
      <c r="D73" s="17" t="s">
        <v>9</v>
      </c>
      <c r="E73" s="72" t="s">
        <v>10</v>
      </c>
      <c r="F73" s="17" t="s">
        <v>11</v>
      </c>
      <c r="G73" s="17" t="s">
        <v>12</v>
      </c>
      <c r="H73" s="17" t="s">
        <v>13</v>
      </c>
      <c r="I73" s="17" t="s">
        <v>14</v>
      </c>
      <c r="J73" s="19" t="s">
        <v>15</v>
      </c>
      <c r="K73" s="105"/>
    </row>
    <row r="74" customFormat="false" ht="15.6" hidden="false" customHeight="false" outlineLevel="0" collapsed="false">
      <c r="A74" s="15" t="n">
        <v>1</v>
      </c>
      <c r="B74" s="46" t="s">
        <v>539</v>
      </c>
      <c r="C74" s="47" t="s">
        <v>540</v>
      </c>
      <c r="D74" s="47" t="s">
        <v>17</v>
      </c>
      <c r="E74" s="48" t="n">
        <v>26498</v>
      </c>
      <c r="F74" s="46" t="n">
        <v>1044</v>
      </c>
      <c r="G74" s="47" t="s">
        <v>18</v>
      </c>
      <c r="H74" s="49" t="n">
        <v>-50</v>
      </c>
      <c r="I74" s="47" t="s">
        <v>541</v>
      </c>
      <c r="J74" s="106" t="s">
        <v>38</v>
      </c>
      <c r="K74" s="105"/>
    </row>
    <row r="75" customFormat="false" ht="15.6" hidden="false" customHeight="false" outlineLevel="0" collapsed="false">
      <c r="A75" s="15" t="n">
        <v>2</v>
      </c>
      <c r="B75" s="46" t="s">
        <v>542</v>
      </c>
      <c r="C75" s="55" t="s">
        <v>543</v>
      </c>
      <c r="D75" s="47" t="s">
        <v>544</v>
      </c>
      <c r="E75" s="111" t="n">
        <v>32196</v>
      </c>
      <c r="F75" s="46" t="n">
        <v>999</v>
      </c>
      <c r="G75" s="55" t="s">
        <v>28</v>
      </c>
      <c r="H75" s="49" t="n">
        <v>-40</v>
      </c>
      <c r="I75" s="47" t="s">
        <v>545</v>
      </c>
      <c r="J75" s="112" t="s">
        <v>30</v>
      </c>
      <c r="K75" s="105"/>
    </row>
    <row r="76" customFormat="false" ht="15.6" hidden="false" customHeight="false" outlineLevel="0" collapsed="false">
      <c r="A76" s="15" t="n">
        <v>3</v>
      </c>
      <c r="B76" s="46" t="s">
        <v>546</v>
      </c>
      <c r="C76" s="47" t="s">
        <v>547</v>
      </c>
      <c r="D76" s="47" t="s">
        <v>548</v>
      </c>
      <c r="E76" s="48" t="n">
        <v>26133</v>
      </c>
      <c r="F76" s="46" t="n">
        <v>993</v>
      </c>
      <c r="G76" s="47" t="s">
        <v>18</v>
      </c>
      <c r="H76" s="49" t="n">
        <v>-50</v>
      </c>
      <c r="I76" s="47" t="s">
        <v>541</v>
      </c>
      <c r="J76" s="106" t="s">
        <v>38</v>
      </c>
      <c r="K76" s="105"/>
    </row>
    <row r="77" customFormat="false" ht="15.6" hidden="false" customHeight="false" outlineLevel="0" collapsed="false">
      <c r="A77" s="15" t="n">
        <v>4</v>
      </c>
      <c r="B77" s="46" t="s">
        <v>549</v>
      </c>
      <c r="C77" s="47" t="s">
        <v>550</v>
      </c>
      <c r="D77" s="47" t="s">
        <v>551</v>
      </c>
      <c r="E77" s="48" t="n">
        <v>26743</v>
      </c>
      <c r="F77" s="46" t="n">
        <v>992</v>
      </c>
      <c r="G77" s="47" t="s">
        <v>18</v>
      </c>
      <c r="H77" s="49" t="n">
        <v>-50</v>
      </c>
      <c r="I77" s="47" t="s">
        <v>56</v>
      </c>
      <c r="J77" s="97" t="s">
        <v>38</v>
      </c>
      <c r="K77" s="105"/>
    </row>
    <row r="78" customFormat="false" ht="15.6" hidden="false" customHeight="false" outlineLevel="0" collapsed="false">
      <c r="A78" s="15" t="n">
        <v>5</v>
      </c>
      <c r="B78" s="34" t="s">
        <v>552</v>
      </c>
      <c r="C78" s="40" t="s">
        <v>553</v>
      </c>
      <c r="D78" s="40" t="s">
        <v>554</v>
      </c>
      <c r="E78" s="41" t="n">
        <v>35741</v>
      </c>
      <c r="F78" s="42" t="n">
        <v>966</v>
      </c>
      <c r="G78" s="40" t="s">
        <v>28</v>
      </c>
      <c r="H78" s="43" t="n">
        <v>-20</v>
      </c>
      <c r="I78" s="44" t="s">
        <v>262</v>
      </c>
      <c r="J78" s="106" t="s">
        <v>38</v>
      </c>
      <c r="K78" s="105"/>
    </row>
    <row r="79" customFormat="false" ht="15.6" hidden="false" customHeight="false" outlineLevel="0" collapsed="false">
      <c r="A79" s="15" t="n">
        <v>6</v>
      </c>
      <c r="B79" s="46" t="s">
        <v>555</v>
      </c>
      <c r="C79" s="47" t="s">
        <v>556</v>
      </c>
      <c r="D79" s="47" t="s">
        <v>185</v>
      </c>
      <c r="E79" s="48" t="n">
        <v>34857</v>
      </c>
      <c r="F79" s="46" t="n">
        <v>908</v>
      </c>
      <c r="G79" s="47" t="s">
        <v>28</v>
      </c>
      <c r="H79" s="49" t="n">
        <v>-40</v>
      </c>
      <c r="I79" s="47" t="s">
        <v>100</v>
      </c>
      <c r="J79" s="45" t="s">
        <v>345</v>
      </c>
      <c r="K79" s="105"/>
    </row>
    <row r="80" customFormat="false" ht="15.6" hidden="false" customHeight="false" outlineLevel="0" collapsed="false">
      <c r="A80" s="15" t="n">
        <v>7</v>
      </c>
      <c r="B80" s="46" t="s">
        <v>557</v>
      </c>
      <c r="C80" s="47" t="s">
        <v>558</v>
      </c>
      <c r="D80" s="47" t="s">
        <v>559</v>
      </c>
      <c r="E80" s="48" t="n">
        <v>27453</v>
      </c>
      <c r="F80" s="46" t="n">
        <v>884</v>
      </c>
      <c r="G80" s="47" t="s">
        <v>18</v>
      </c>
      <c r="H80" s="49" t="n">
        <v>-50</v>
      </c>
      <c r="I80" s="47" t="s">
        <v>100</v>
      </c>
      <c r="J80" s="45" t="s">
        <v>349</v>
      </c>
      <c r="K80" s="105"/>
    </row>
    <row r="81" customFormat="false" ht="15.6" hidden="false" customHeight="false" outlineLevel="0" collapsed="false">
      <c r="A81" s="15" t="n">
        <v>8</v>
      </c>
      <c r="B81" s="46" t="s">
        <v>560</v>
      </c>
      <c r="C81" s="47" t="s">
        <v>561</v>
      </c>
      <c r="D81" s="47" t="s">
        <v>562</v>
      </c>
      <c r="E81" s="48" t="n">
        <v>21295</v>
      </c>
      <c r="F81" s="46" t="n">
        <v>864</v>
      </c>
      <c r="G81" s="47" t="s">
        <v>23</v>
      </c>
      <c r="H81" s="49" t="n">
        <v>-60</v>
      </c>
      <c r="I81" s="47" t="s">
        <v>268</v>
      </c>
      <c r="J81" s="106" t="s">
        <v>38</v>
      </c>
      <c r="K81" s="105"/>
    </row>
    <row r="82" customFormat="false" ht="15.6" hidden="false" customHeight="false" outlineLevel="0" collapsed="false">
      <c r="A82" s="15" t="n">
        <v>9</v>
      </c>
      <c r="B82" s="46" t="s">
        <v>563</v>
      </c>
      <c r="C82" s="47" t="s">
        <v>564</v>
      </c>
      <c r="D82" s="47" t="s">
        <v>136</v>
      </c>
      <c r="E82" s="48" t="n">
        <v>33178</v>
      </c>
      <c r="F82" s="46" t="n">
        <v>860</v>
      </c>
      <c r="G82" s="47" t="s">
        <v>28</v>
      </c>
      <c r="H82" s="49" t="n">
        <v>-40</v>
      </c>
      <c r="I82" s="47" t="s">
        <v>191</v>
      </c>
      <c r="J82" s="50" t="s">
        <v>352</v>
      </c>
      <c r="K82" s="105"/>
    </row>
    <row r="83" customFormat="false" ht="15.6" hidden="false" customHeight="false" outlineLevel="0" collapsed="false">
      <c r="A83" s="15" t="n">
        <v>10</v>
      </c>
      <c r="B83" s="46" t="s">
        <v>565</v>
      </c>
      <c r="C83" s="47" t="s">
        <v>566</v>
      </c>
      <c r="D83" s="47" t="s">
        <v>344</v>
      </c>
      <c r="E83" s="48" t="n">
        <v>23228</v>
      </c>
      <c r="F83" s="46" t="n">
        <v>828</v>
      </c>
      <c r="G83" s="47" t="s">
        <v>23</v>
      </c>
      <c r="H83" s="49" t="n">
        <v>-60</v>
      </c>
      <c r="I83" s="47" t="s">
        <v>262</v>
      </c>
      <c r="J83" s="97" t="s">
        <v>38</v>
      </c>
      <c r="K83" s="105"/>
    </row>
    <row r="84" customFormat="false" ht="15.6" hidden="false" customHeight="false" outlineLevel="0" collapsed="false">
      <c r="A84" s="15" t="n">
        <v>11</v>
      </c>
      <c r="B84" s="34" t="s">
        <v>567</v>
      </c>
      <c r="C84" s="40" t="s">
        <v>568</v>
      </c>
      <c r="D84" s="40" t="s">
        <v>569</v>
      </c>
      <c r="E84" s="41" t="n">
        <v>31454</v>
      </c>
      <c r="F84" s="42" t="n">
        <v>813</v>
      </c>
      <c r="G84" s="40" t="s">
        <v>28</v>
      </c>
      <c r="H84" s="43" t="n">
        <v>-40</v>
      </c>
      <c r="I84" s="44" t="s">
        <v>66</v>
      </c>
      <c r="J84" s="106" t="s">
        <v>38</v>
      </c>
      <c r="K84" s="105"/>
    </row>
    <row r="85" customFormat="false" ht="15.6" hidden="false" customHeight="false" outlineLevel="0" collapsed="false">
      <c r="A85" s="15" t="n">
        <v>12</v>
      </c>
      <c r="B85" s="46" t="s">
        <v>570</v>
      </c>
      <c r="C85" s="47" t="s">
        <v>45</v>
      </c>
      <c r="D85" s="47" t="s">
        <v>571</v>
      </c>
      <c r="E85" s="48" t="n">
        <v>23039</v>
      </c>
      <c r="F85" s="46" t="n">
        <v>812</v>
      </c>
      <c r="G85" s="47" t="s">
        <v>23</v>
      </c>
      <c r="H85" s="49" t="n">
        <v>-60</v>
      </c>
      <c r="I85" s="47" t="s">
        <v>541</v>
      </c>
      <c r="J85" s="106" t="s">
        <v>38</v>
      </c>
      <c r="K85" s="105"/>
    </row>
    <row r="86" customFormat="false" ht="15.6" hidden="false" customHeight="false" outlineLevel="0" collapsed="false">
      <c r="A86" s="15" t="n">
        <v>13</v>
      </c>
      <c r="B86" s="46" t="s">
        <v>572</v>
      </c>
      <c r="C86" s="47" t="s">
        <v>573</v>
      </c>
      <c r="D86" s="47" t="s">
        <v>277</v>
      </c>
      <c r="E86" s="48" t="n">
        <v>25567</v>
      </c>
      <c r="F86" s="46" t="n">
        <v>656</v>
      </c>
      <c r="G86" s="47" t="s">
        <v>18</v>
      </c>
      <c r="H86" s="49" t="n">
        <v>-50</v>
      </c>
      <c r="I86" s="47" t="s">
        <v>574</v>
      </c>
      <c r="J86" s="50" t="s">
        <v>575</v>
      </c>
      <c r="K86" s="105"/>
    </row>
    <row r="87" customFormat="false" ht="15.6" hidden="false" customHeight="false" outlineLevel="0" collapsed="false">
      <c r="A87" s="15" t="n">
        <v>14</v>
      </c>
      <c r="B87" s="46" t="s">
        <v>576</v>
      </c>
      <c r="C87" s="47" t="s">
        <v>577</v>
      </c>
      <c r="D87" s="47" t="s">
        <v>578</v>
      </c>
      <c r="E87" s="48" t="n">
        <v>33711</v>
      </c>
      <c r="F87" s="46" t="n">
        <v>729</v>
      </c>
      <c r="G87" s="47" t="s">
        <v>28</v>
      </c>
      <c r="H87" s="49" t="n">
        <v>-40</v>
      </c>
      <c r="I87" s="47" t="s">
        <v>545</v>
      </c>
      <c r="J87" s="45" t="s">
        <v>357</v>
      </c>
      <c r="K87" s="105"/>
    </row>
    <row r="88" customFormat="false" ht="15.6" hidden="false" customHeight="false" outlineLevel="0" collapsed="false">
      <c r="A88" s="15" t="n">
        <v>15</v>
      </c>
      <c r="B88" s="46" t="s">
        <v>579</v>
      </c>
      <c r="C88" s="47" t="s">
        <v>261</v>
      </c>
      <c r="D88" s="47" t="s">
        <v>316</v>
      </c>
      <c r="E88" s="48" t="n">
        <v>23510</v>
      </c>
      <c r="F88" s="46" t="n">
        <v>807</v>
      </c>
      <c r="G88" s="47" t="s">
        <v>23</v>
      </c>
      <c r="H88" s="49" t="n">
        <v>-60</v>
      </c>
      <c r="I88" s="47" t="s">
        <v>262</v>
      </c>
      <c r="J88" s="50" t="s">
        <v>362</v>
      </c>
      <c r="K88" s="105"/>
    </row>
    <row r="89" customFormat="false" ht="15.6" hidden="false" customHeight="false" outlineLevel="0" collapsed="false">
      <c r="A89" s="15" t="n">
        <v>16</v>
      </c>
      <c r="B89" s="46" t="s">
        <v>580</v>
      </c>
      <c r="C89" s="47" t="s">
        <v>581</v>
      </c>
      <c r="D89" s="47" t="s">
        <v>582</v>
      </c>
      <c r="E89" s="48" t="n">
        <v>26069</v>
      </c>
      <c r="F89" s="46" t="n">
        <v>630</v>
      </c>
      <c r="G89" s="47" t="s">
        <v>18</v>
      </c>
      <c r="H89" s="49" t="n">
        <v>-50</v>
      </c>
      <c r="I89" s="47" t="s">
        <v>262</v>
      </c>
      <c r="J89" s="45" t="s">
        <v>366</v>
      </c>
      <c r="K89" s="105"/>
    </row>
    <row r="90" customFormat="false" ht="15.6" hidden="false" customHeight="false" outlineLevel="0" collapsed="false">
      <c r="A90" s="15" t="n">
        <v>17</v>
      </c>
      <c r="B90" s="46" t="s">
        <v>583</v>
      </c>
      <c r="C90" s="47" t="s">
        <v>584</v>
      </c>
      <c r="D90" s="47" t="s">
        <v>237</v>
      </c>
      <c r="E90" s="48" t="n">
        <v>32660</v>
      </c>
      <c r="F90" s="46" t="n">
        <v>749</v>
      </c>
      <c r="G90" s="47" t="s">
        <v>28</v>
      </c>
      <c r="H90" s="49" t="n">
        <v>-40</v>
      </c>
      <c r="I90" s="47" t="s">
        <v>191</v>
      </c>
      <c r="J90" s="45" t="s">
        <v>381</v>
      </c>
      <c r="K90" s="105"/>
    </row>
    <row r="91" customFormat="false" ht="15.6" hidden="false" customHeight="false" outlineLevel="0" collapsed="false">
      <c r="A91" s="15" t="n">
        <v>18</v>
      </c>
      <c r="B91" s="46" t="s">
        <v>585</v>
      </c>
      <c r="C91" s="47" t="s">
        <v>586</v>
      </c>
      <c r="D91" s="47" t="s">
        <v>587</v>
      </c>
      <c r="E91" s="48" t="n">
        <v>22243</v>
      </c>
      <c r="F91" s="46" t="n">
        <v>720</v>
      </c>
      <c r="G91" s="47" t="s">
        <v>23</v>
      </c>
      <c r="H91" s="49" t="n">
        <v>-60</v>
      </c>
      <c r="I91" s="47" t="s">
        <v>268</v>
      </c>
      <c r="J91" s="106" t="s">
        <v>38</v>
      </c>
      <c r="K91" s="105"/>
    </row>
    <row r="92" customFormat="false" ht="15.6" hidden="false" customHeight="false" outlineLevel="0" collapsed="false">
      <c r="A92" s="15" t="n">
        <v>19</v>
      </c>
      <c r="B92" s="46" t="s">
        <v>588</v>
      </c>
      <c r="C92" s="47" t="s">
        <v>589</v>
      </c>
      <c r="D92" s="47" t="s">
        <v>165</v>
      </c>
      <c r="E92" s="48" t="n">
        <v>29309</v>
      </c>
      <c r="F92" s="46" t="n">
        <v>691</v>
      </c>
      <c r="G92" s="47" t="s">
        <v>28</v>
      </c>
      <c r="H92" s="49" t="n">
        <v>-40</v>
      </c>
      <c r="I92" s="47" t="s">
        <v>268</v>
      </c>
      <c r="J92" s="106" t="s">
        <v>38</v>
      </c>
      <c r="K92" s="105"/>
    </row>
    <row r="93" customFormat="false" ht="15.6" hidden="false" customHeight="false" outlineLevel="0" collapsed="false">
      <c r="A93" s="15" t="n">
        <v>20</v>
      </c>
      <c r="B93" s="34" t="s">
        <v>590</v>
      </c>
      <c r="C93" s="40" t="s">
        <v>591</v>
      </c>
      <c r="D93" s="40" t="s">
        <v>65</v>
      </c>
      <c r="E93" s="41" t="n">
        <v>35391</v>
      </c>
      <c r="F93" s="42" t="n">
        <v>688</v>
      </c>
      <c r="G93" s="40" t="s">
        <v>28</v>
      </c>
      <c r="H93" s="43" t="n">
        <v>-21</v>
      </c>
      <c r="I93" s="44" t="s">
        <v>100</v>
      </c>
      <c r="J93" s="106" t="s">
        <v>38</v>
      </c>
      <c r="K93" s="105"/>
    </row>
    <row r="94" customFormat="false" ht="15.6" hidden="false" customHeight="false" outlineLevel="0" collapsed="false">
      <c r="A94" s="15" t="n">
        <v>21</v>
      </c>
      <c r="B94" s="34" t="s">
        <v>592</v>
      </c>
      <c r="C94" s="40" t="s">
        <v>593</v>
      </c>
      <c r="D94" s="40" t="s">
        <v>123</v>
      </c>
      <c r="E94" s="41" t="n">
        <v>35021</v>
      </c>
      <c r="F94" s="42" t="n">
        <v>672</v>
      </c>
      <c r="G94" s="40" t="s">
        <v>28</v>
      </c>
      <c r="H94" s="43" t="n">
        <v>-40</v>
      </c>
      <c r="I94" s="44" t="s">
        <v>100</v>
      </c>
      <c r="J94" s="106" t="s">
        <v>38</v>
      </c>
      <c r="K94" s="105"/>
    </row>
    <row r="95" customFormat="false" ht="15.6" hidden="false" customHeight="false" outlineLevel="0" collapsed="false">
      <c r="A95" s="15" t="n">
        <v>22</v>
      </c>
      <c r="B95" s="46" t="s">
        <v>594</v>
      </c>
      <c r="C95" s="47" t="s">
        <v>595</v>
      </c>
      <c r="D95" s="47" t="s">
        <v>596</v>
      </c>
      <c r="E95" s="48" t="n">
        <v>26879</v>
      </c>
      <c r="F95" s="46" t="n">
        <v>625</v>
      </c>
      <c r="G95" s="47" t="s">
        <v>18</v>
      </c>
      <c r="H95" s="49" t="n">
        <v>-50</v>
      </c>
      <c r="I95" s="47" t="s">
        <v>545</v>
      </c>
      <c r="J95" s="50" t="s">
        <v>386</v>
      </c>
      <c r="K95" s="105"/>
    </row>
    <row r="96" customFormat="false" ht="15.6" hidden="false" customHeight="false" outlineLevel="0" collapsed="false">
      <c r="A96" s="15" t="n">
        <v>23</v>
      </c>
      <c r="B96" s="46" t="s">
        <v>597</v>
      </c>
      <c r="C96" s="47" t="s">
        <v>598</v>
      </c>
      <c r="D96" s="47" t="s">
        <v>156</v>
      </c>
      <c r="E96" s="48" t="n">
        <v>26058</v>
      </c>
      <c r="F96" s="46" t="n">
        <v>620</v>
      </c>
      <c r="G96" s="47" t="s">
        <v>18</v>
      </c>
      <c r="H96" s="49" t="n">
        <v>-50</v>
      </c>
      <c r="I96" s="47" t="s">
        <v>100</v>
      </c>
      <c r="J96" s="50" t="s">
        <v>405</v>
      </c>
      <c r="K96" s="105"/>
    </row>
    <row r="97" customFormat="false" ht="15.6" hidden="false" customHeight="false" outlineLevel="0" collapsed="false">
      <c r="A97" s="15" t="n">
        <v>24</v>
      </c>
      <c r="B97" s="46" t="s">
        <v>599</v>
      </c>
      <c r="C97" s="47" t="s">
        <v>492</v>
      </c>
      <c r="D97" s="47" t="s">
        <v>27</v>
      </c>
      <c r="E97" s="48" t="n">
        <v>32337</v>
      </c>
      <c r="F97" s="46" t="n">
        <v>646</v>
      </c>
      <c r="G97" s="47" t="s">
        <v>28</v>
      </c>
      <c r="H97" s="49" t="n">
        <v>-40</v>
      </c>
      <c r="I97" s="47" t="s">
        <v>208</v>
      </c>
      <c r="J97" s="50" t="s">
        <v>486</v>
      </c>
      <c r="K97" s="105"/>
    </row>
    <row r="98" customFormat="false" ht="15.6" hidden="false" customHeight="false" outlineLevel="0" collapsed="false">
      <c r="A98" s="15" t="n">
        <v>25</v>
      </c>
      <c r="B98" s="46" t="s">
        <v>600</v>
      </c>
      <c r="C98" s="47" t="s">
        <v>601</v>
      </c>
      <c r="D98" s="47" t="s">
        <v>296</v>
      </c>
      <c r="E98" s="48" t="n">
        <v>19810</v>
      </c>
      <c r="F98" s="46" t="n">
        <v>599</v>
      </c>
      <c r="G98" s="47" t="s">
        <v>216</v>
      </c>
      <c r="H98" s="49" t="n">
        <v>-70</v>
      </c>
      <c r="I98" s="47" t="s">
        <v>262</v>
      </c>
      <c r="J98" s="45" t="s">
        <v>490</v>
      </c>
      <c r="K98" s="105"/>
    </row>
    <row r="99" customFormat="false" ht="15.6" hidden="false" customHeight="false" outlineLevel="0" collapsed="false">
      <c r="A99" s="15" t="n">
        <v>26</v>
      </c>
      <c r="B99" s="46" t="s">
        <v>602</v>
      </c>
      <c r="C99" s="47" t="s">
        <v>603</v>
      </c>
      <c r="D99" s="47" t="s">
        <v>604</v>
      </c>
      <c r="E99" s="48" t="n">
        <v>33138</v>
      </c>
      <c r="F99" s="46" t="n">
        <v>673</v>
      </c>
      <c r="G99" s="47" t="s">
        <v>28</v>
      </c>
      <c r="H99" s="49" t="n">
        <v>-40</v>
      </c>
      <c r="I99" s="47" t="s">
        <v>56</v>
      </c>
      <c r="J99" s="45" t="s">
        <v>493</v>
      </c>
      <c r="K99" s="105"/>
    </row>
    <row r="100" customFormat="false" ht="15.6" hidden="false" customHeight="false" outlineLevel="0" collapsed="false">
      <c r="A100" s="15" t="n">
        <v>27</v>
      </c>
      <c r="B100" s="46" t="s">
        <v>605</v>
      </c>
      <c r="C100" s="47" t="s">
        <v>606</v>
      </c>
      <c r="D100" s="47" t="s">
        <v>596</v>
      </c>
      <c r="E100" s="48" t="n">
        <v>26987</v>
      </c>
      <c r="F100" s="46" t="n">
        <v>650</v>
      </c>
      <c r="G100" s="47" t="s">
        <v>18</v>
      </c>
      <c r="H100" s="49" t="n">
        <v>-50</v>
      </c>
      <c r="I100" s="47" t="s">
        <v>208</v>
      </c>
      <c r="J100" s="45" t="s">
        <v>607</v>
      </c>
      <c r="K100" s="105"/>
    </row>
    <row r="101" customFormat="false" ht="15.6" hidden="false" customHeight="false" outlineLevel="0" collapsed="false">
      <c r="A101" s="15" t="n">
        <v>28</v>
      </c>
      <c r="B101" s="46" t="s">
        <v>608</v>
      </c>
      <c r="C101" s="47" t="s">
        <v>609</v>
      </c>
      <c r="D101" s="47" t="s">
        <v>544</v>
      </c>
      <c r="E101" s="48" t="n">
        <v>30705</v>
      </c>
      <c r="F101" s="46" t="n">
        <v>532</v>
      </c>
      <c r="G101" s="47" t="s">
        <v>28</v>
      </c>
      <c r="H101" s="49" t="n">
        <v>-40</v>
      </c>
      <c r="I101" s="47" t="s">
        <v>268</v>
      </c>
      <c r="J101" s="106" t="s">
        <v>38</v>
      </c>
      <c r="K101" s="105"/>
    </row>
    <row r="102" customFormat="false" ht="13.8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05"/>
      <c r="K102" s="105"/>
    </row>
    <row r="103" customFormat="false" ht="15.6" hidden="false" customHeight="false" outlineLevel="0" collapsed="false">
      <c r="B103" s="46" t="s">
        <v>610</v>
      </c>
      <c r="C103" s="47" t="s">
        <v>611</v>
      </c>
      <c r="D103" s="47" t="s">
        <v>612</v>
      </c>
      <c r="E103" s="48" t="n">
        <v>30351</v>
      </c>
      <c r="F103" s="46" t="n">
        <v>718</v>
      </c>
      <c r="G103" s="47" t="s">
        <v>28</v>
      </c>
      <c r="H103" s="49" t="n">
        <v>-40</v>
      </c>
      <c r="I103" s="47" t="s">
        <v>574</v>
      </c>
      <c r="J103" s="103" t="s">
        <v>613</v>
      </c>
      <c r="K103" s="114" t="s">
        <v>25</v>
      </c>
    </row>
    <row r="104" customFormat="false" ht="15" hidden="false" customHeight="false" outlineLevel="0" collapsed="false">
      <c r="B104" s="115"/>
      <c r="C104" s="116"/>
      <c r="D104" s="116"/>
      <c r="E104" s="117"/>
      <c r="F104" s="115"/>
      <c r="G104" s="116"/>
      <c r="H104" s="116"/>
      <c r="I104" s="116"/>
      <c r="J104" s="50"/>
      <c r="K104" s="87"/>
    </row>
    <row r="105" customFormat="false" ht="17.4" hidden="false" customHeight="false" outlineLevel="0" collapsed="false">
      <c r="A105" s="11" t="s">
        <v>614</v>
      </c>
      <c r="B105" s="108"/>
      <c r="C105" s="109"/>
      <c r="D105" s="110"/>
      <c r="E105" s="12"/>
      <c r="F105" s="12"/>
      <c r="G105" s="11" t="s">
        <v>615</v>
      </c>
      <c r="H105" s="11"/>
      <c r="I105" s="12"/>
      <c r="J105" s="105"/>
      <c r="K105" s="105"/>
    </row>
    <row r="106" customFormat="false" ht="17.4" hidden="false" customHeight="false" outlineLevel="0" collapsed="false">
      <c r="A106" s="65" t="s">
        <v>616</v>
      </c>
      <c r="B106" s="65"/>
      <c r="C106" s="65"/>
      <c r="D106" s="65"/>
      <c r="E106" s="12"/>
      <c r="I106" s="90" t="s">
        <v>617</v>
      </c>
      <c r="J106" s="105"/>
      <c r="K106" s="105"/>
    </row>
    <row r="107" customFormat="false" ht="31.8" hidden="false" customHeight="false" outlineLevel="0" collapsed="false">
      <c r="B107" s="70" t="s">
        <v>7</v>
      </c>
      <c r="C107" s="17" t="s">
        <v>8</v>
      </c>
      <c r="D107" s="17" t="s">
        <v>9</v>
      </c>
      <c r="E107" s="72" t="s">
        <v>10</v>
      </c>
      <c r="F107" s="17" t="s">
        <v>11</v>
      </c>
      <c r="G107" s="17" t="s">
        <v>12</v>
      </c>
      <c r="H107" s="17" t="s">
        <v>13</v>
      </c>
      <c r="I107" s="17" t="s">
        <v>14</v>
      </c>
      <c r="J107" s="19" t="s">
        <v>15</v>
      </c>
      <c r="K107" s="105"/>
    </row>
    <row r="108" customFormat="false" ht="15.6" hidden="false" customHeight="false" outlineLevel="0" collapsed="false">
      <c r="A108" s="15" t="n">
        <v>1</v>
      </c>
      <c r="B108" s="46" t="s">
        <v>618</v>
      </c>
      <c r="C108" s="47" t="s">
        <v>31</v>
      </c>
      <c r="D108" s="47" t="s">
        <v>277</v>
      </c>
      <c r="E108" s="48" t="n">
        <v>22864</v>
      </c>
      <c r="F108" s="46" t="n">
        <v>958</v>
      </c>
      <c r="G108" s="47" t="s">
        <v>23</v>
      </c>
      <c r="H108" s="49" t="n">
        <v>-60</v>
      </c>
      <c r="I108" s="47" t="s">
        <v>33</v>
      </c>
      <c r="J108" s="50" t="s">
        <v>342</v>
      </c>
      <c r="K108" s="105"/>
    </row>
    <row r="109" customFormat="false" ht="15.6" hidden="false" customHeight="false" outlineLevel="0" collapsed="false">
      <c r="A109" s="15" t="n">
        <v>2</v>
      </c>
      <c r="B109" s="46" t="s">
        <v>619</v>
      </c>
      <c r="C109" s="47" t="s">
        <v>620</v>
      </c>
      <c r="D109" s="47" t="s">
        <v>621</v>
      </c>
      <c r="E109" s="48" t="n">
        <v>29813</v>
      </c>
      <c r="F109" s="46" t="n">
        <v>839</v>
      </c>
      <c r="G109" s="47" t="s">
        <v>28</v>
      </c>
      <c r="H109" s="49" t="n">
        <v>-40</v>
      </c>
      <c r="I109" s="47" t="s">
        <v>622</v>
      </c>
      <c r="J109" s="50" t="s">
        <v>371</v>
      </c>
      <c r="K109" s="105"/>
    </row>
    <row r="110" customFormat="false" ht="15.6" hidden="false" customHeight="false" outlineLevel="0" collapsed="false">
      <c r="A110" s="15" t="n">
        <v>3</v>
      </c>
      <c r="B110" s="46" t="s">
        <v>623</v>
      </c>
      <c r="C110" s="47" t="s">
        <v>624</v>
      </c>
      <c r="D110" s="47" t="s">
        <v>369</v>
      </c>
      <c r="E110" s="48" t="n">
        <v>20642</v>
      </c>
      <c r="F110" s="46" t="n">
        <v>884</v>
      </c>
      <c r="G110" s="47" t="s">
        <v>216</v>
      </c>
      <c r="H110" s="49" t="n">
        <v>-70</v>
      </c>
      <c r="I110" s="47" t="s">
        <v>96</v>
      </c>
      <c r="J110" s="45" t="s">
        <v>374</v>
      </c>
      <c r="K110" s="105"/>
    </row>
    <row r="111" customFormat="false" ht="15.6" hidden="false" customHeight="false" outlineLevel="0" collapsed="false">
      <c r="A111" s="15" t="n">
        <v>4</v>
      </c>
      <c r="B111" s="46" t="s">
        <v>625</v>
      </c>
      <c r="C111" s="47" t="s">
        <v>626</v>
      </c>
      <c r="D111" s="47" t="s">
        <v>156</v>
      </c>
      <c r="E111" s="48" t="n">
        <v>32447</v>
      </c>
      <c r="F111" s="46" t="n">
        <v>704</v>
      </c>
      <c r="G111" s="47" t="s">
        <v>28</v>
      </c>
      <c r="H111" s="49" t="n">
        <v>-40</v>
      </c>
      <c r="I111" s="47" t="s">
        <v>278</v>
      </c>
      <c r="J111" s="50" t="s">
        <v>377</v>
      </c>
      <c r="K111" s="105"/>
    </row>
    <row r="112" customFormat="false" ht="15.6" hidden="false" customHeight="false" outlineLevel="0" collapsed="false">
      <c r="A112" s="15" t="n">
        <v>5</v>
      </c>
      <c r="B112" s="46" t="s">
        <v>627</v>
      </c>
      <c r="C112" s="47" t="s">
        <v>628</v>
      </c>
      <c r="D112" s="47" t="s">
        <v>629</v>
      </c>
      <c r="E112" s="48" t="n">
        <v>34846</v>
      </c>
      <c r="F112" s="46" t="n">
        <v>500</v>
      </c>
      <c r="G112" s="47" t="s">
        <v>28</v>
      </c>
      <c r="H112" s="49" t="n">
        <v>-40</v>
      </c>
      <c r="I112" s="47" t="s">
        <v>74</v>
      </c>
      <c r="J112" s="45" t="s">
        <v>390</v>
      </c>
      <c r="K112" s="105"/>
    </row>
    <row r="113" customFormat="false" ht="15.6" hidden="false" customHeight="false" outlineLevel="0" collapsed="false">
      <c r="A113" s="15" t="n">
        <v>6</v>
      </c>
      <c r="B113" s="46" t="s">
        <v>630</v>
      </c>
      <c r="C113" s="47" t="s">
        <v>631</v>
      </c>
      <c r="D113" s="47" t="s">
        <v>389</v>
      </c>
      <c r="E113" s="48" t="n">
        <v>27185</v>
      </c>
      <c r="F113" s="46" t="n">
        <v>813</v>
      </c>
      <c r="G113" s="47" t="s">
        <v>18</v>
      </c>
      <c r="H113" s="49" t="n">
        <v>-50</v>
      </c>
      <c r="I113" s="47" t="s">
        <v>96</v>
      </c>
      <c r="J113" s="50" t="s">
        <v>466</v>
      </c>
      <c r="K113" s="105"/>
    </row>
    <row r="114" customFormat="false" ht="15.6" hidden="false" customHeight="false" outlineLevel="0" collapsed="false">
      <c r="A114" s="15" t="n">
        <v>7</v>
      </c>
      <c r="B114" s="46" t="s">
        <v>632</v>
      </c>
      <c r="C114" s="47" t="s">
        <v>286</v>
      </c>
      <c r="D114" s="47" t="s">
        <v>633</v>
      </c>
      <c r="E114" s="48" t="n">
        <v>27888</v>
      </c>
      <c r="F114" s="46" t="n">
        <v>619</v>
      </c>
      <c r="G114" s="47" t="s">
        <v>18</v>
      </c>
      <c r="H114" s="49" t="n">
        <v>-50</v>
      </c>
      <c r="I114" s="47" t="s">
        <v>254</v>
      </c>
      <c r="J114" s="45" t="s">
        <v>394</v>
      </c>
      <c r="K114" s="105"/>
    </row>
    <row r="115" customFormat="false" ht="15.6" hidden="false" customHeight="false" outlineLevel="0" collapsed="false">
      <c r="A115" s="15" t="n">
        <v>8</v>
      </c>
      <c r="B115" s="46" t="s">
        <v>634</v>
      </c>
      <c r="C115" s="47" t="s">
        <v>635</v>
      </c>
      <c r="D115" s="47" t="s">
        <v>512</v>
      </c>
      <c r="E115" s="48" t="n">
        <v>36119</v>
      </c>
      <c r="F115" s="46" t="n">
        <v>500</v>
      </c>
      <c r="G115" s="47" t="s">
        <v>28</v>
      </c>
      <c r="H115" s="49" t="n">
        <v>-19</v>
      </c>
      <c r="I115" s="47" t="s">
        <v>636</v>
      </c>
      <c r="J115" s="50" t="s">
        <v>397</v>
      </c>
      <c r="K115" s="105"/>
    </row>
    <row r="116" customFormat="false" ht="15.6" hidden="false" customHeight="false" outlineLevel="0" collapsed="false">
      <c r="A116" s="15" t="n">
        <v>9</v>
      </c>
      <c r="B116" s="46" t="s">
        <v>637</v>
      </c>
      <c r="C116" s="47" t="s">
        <v>638</v>
      </c>
      <c r="D116" s="47" t="s">
        <v>639</v>
      </c>
      <c r="E116" s="48" t="n">
        <v>32483</v>
      </c>
      <c r="F116" s="46" t="n">
        <v>790</v>
      </c>
      <c r="G116" s="47" t="s">
        <v>28</v>
      </c>
      <c r="H116" s="49" t="n">
        <v>-40</v>
      </c>
      <c r="I116" s="47" t="s">
        <v>640</v>
      </c>
      <c r="J116" s="45" t="s">
        <v>402</v>
      </c>
      <c r="K116" s="105"/>
    </row>
    <row r="117" customFormat="false" ht="15.6" hidden="false" customHeight="false" outlineLevel="0" collapsed="false">
      <c r="A117" s="15" t="n">
        <v>10</v>
      </c>
      <c r="B117" s="46" t="s">
        <v>641</v>
      </c>
      <c r="C117" s="47" t="s">
        <v>642</v>
      </c>
      <c r="D117" s="47" t="s">
        <v>181</v>
      </c>
      <c r="E117" s="48" t="n">
        <v>30075</v>
      </c>
      <c r="F117" s="46" t="n">
        <v>887</v>
      </c>
      <c r="G117" s="47" t="s">
        <v>28</v>
      </c>
      <c r="H117" s="49" t="n">
        <v>-40</v>
      </c>
      <c r="I117" s="47" t="s">
        <v>265</v>
      </c>
      <c r="J117" s="45" t="s">
        <v>413</v>
      </c>
      <c r="K117" s="105"/>
    </row>
    <row r="118" customFormat="false" ht="15.6" hidden="false" customHeight="false" outlineLevel="0" collapsed="false">
      <c r="A118" s="15" t="n">
        <v>11</v>
      </c>
      <c r="B118" s="46" t="s">
        <v>643</v>
      </c>
      <c r="C118" s="47" t="s">
        <v>644</v>
      </c>
      <c r="D118" s="47" t="s">
        <v>226</v>
      </c>
      <c r="E118" s="48" t="n">
        <v>27985</v>
      </c>
      <c r="F118" s="46" t="n">
        <v>545</v>
      </c>
      <c r="G118" s="47" t="s">
        <v>18</v>
      </c>
      <c r="H118" s="49" t="n">
        <v>-50</v>
      </c>
      <c r="I118" s="47" t="s">
        <v>61</v>
      </c>
      <c r="J118" s="50" t="s">
        <v>486</v>
      </c>
      <c r="K118" s="105"/>
    </row>
    <row r="119" customFormat="false" ht="15.6" hidden="false" customHeight="false" outlineLevel="0" collapsed="false">
      <c r="A119" s="15" t="n">
        <v>12</v>
      </c>
      <c r="B119" s="46" t="s">
        <v>645</v>
      </c>
      <c r="C119" s="47" t="s">
        <v>646</v>
      </c>
      <c r="D119" s="47" t="s">
        <v>647</v>
      </c>
      <c r="E119" s="48" t="n">
        <v>36088</v>
      </c>
      <c r="F119" s="46" t="n">
        <v>748</v>
      </c>
      <c r="G119" s="47" t="s">
        <v>28</v>
      </c>
      <c r="H119" s="49" t="n">
        <v>-19</v>
      </c>
      <c r="I119" s="47" t="s">
        <v>70</v>
      </c>
      <c r="J119" s="50" t="s">
        <v>416</v>
      </c>
      <c r="K119" s="105"/>
    </row>
    <row r="120" customFormat="false" ht="15.6" hidden="false" customHeight="false" outlineLevel="0" collapsed="false">
      <c r="A120" s="15" t="n">
        <v>13</v>
      </c>
      <c r="B120" s="34" t="s">
        <v>648</v>
      </c>
      <c r="C120" s="40" t="s">
        <v>649</v>
      </c>
      <c r="D120" s="40" t="s">
        <v>344</v>
      </c>
      <c r="E120" s="41" t="n">
        <v>22400</v>
      </c>
      <c r="F120" s="42" t="n">
        <v>681</v>
      </c>
      <c r="G120" s="40" t="s">
        <v>23</v>
      </c>
      <c r="H120" s="43" t="n">
        <v>-60</v>
      </c>
      <c r="I120" s="44" t="s">
        <v>650</v>
      </c>
      <c r="J120" s="50" t="s">
        <v>38</v>
      </c>
      <c r="K120" s="105"/>
    </row>
    <row r="121" customFormat="false" ht="15.6" hidden="false" customHeight="false" outlineLevel="0" collapsed="false">
      <c r="A121" s="15" t="n">
        <v>14</v>
      </c>
      <c r="B121" s="46" t="s">
        <v>651</v>
      </c>
      <c r="C121" s="47" t="s">
        <v>652</v>
      </c>
      <c r="D121" s="47" t="s">
        <v>653</v>
      </c>
      <c r="E121" s="48" t="n">
        <v>31466</v>
      </c>
      <c r="F121" s="46" t="n">
        <v>631</v>
      </c>
      <c r="G121" s="47" t="s">
        <v>28</v>
      </c>
      <c r="H121" s="49" t="n">
        <v>-40</v>
      </c>
      <c r="I121" s="47" t="s">
        <v>96</v>
      </c>
      <c r="J121" s="118" t="s">
        <v>38</v>
      </c>
      <c r="K121" s="105"/>
    </row>
    <row r="122" customFormat="false" ht="15.6" hidden="false" customHeight="false" outlineLevel="0" collapsed="false">
      <c r="A122" s="15" t="n">
        <v>15</v>
      </c>
      <c r="B122" s="46" t="s">
        <v>654</v>
      </c>
      <c r="C122" s="47" t="s">
        <v>644</v>
      </c>
      <c r="D122" s="47" t="s">
        <v>172</v>
      </c>
      <c r="E122" s="48" t="n">
        <v>28804</v>
      </c>
      <c r="F122" s="46" t="n">
        <v>611</v>
      </c>
      <c r="G122" s="47" t="s">
        <v>28</v>
      </c>
      <c r="H122" s="49" t="n">
        <v>-40</v>
      </c>
      <c r="I122" s="47" t="s">
        <v>61</v>
      </c>
      <c r="J122" s="119" t="s">
        <v>30</v>
      </c>
      <c r="K122" s="105"/>
    </row>
    <row r="123" customFormat="false" ht="15.6" hidden="false" customHeight="false" outlineLevel="0" collapsed="false">
      <c r="A123" s="15" t="n">
        <v>16</v>
      </c>
      <c r="B123" s="46" t="s">
        <v>655</v>
      </c>
      <c r="C123" s="47" t="s">
        <v>656</v>
      </c>
      <c r="D123" s="47" t="s">
        <v>657</v>
      </c>
      <c r="E123" s="48" t="n">
        <v>26714</v>
      </c>
      <c r="F123" s="46" t="n">
        <v>583</v>
      </c>
      <c r="G123" s="47" t="s">
        <v>18</v>
      </c>
      <c r="H123" s="49" t="n">
        <v>-50</v>
      </c>
      <c r="I123" s="47" t="s">
        <v>622</v>
      </c>
      <c r="J123" s="50" t="s">
        <v>658</v>
      </c>
      <c r="K123" s="105"/>
    </row>
    <row r="124" customFormat="false" ht="15.6" hidden="false" customHeight="false" outlineLevel="0" collapsed="false">
      <c r="A124" s="15" t="n">
        <v>17</v>
      </c>
      <c r="B124" s="46" t="s">
        <v>659</v>
      </c>
      <c r="C124" s="47" t="s">
        <v>660</v>
      </c>
      <c r="D124" s="47" t="s">
        <v>571</v>
      </c>
      <c r="E124" s="48" t="n">
        <v>23683</v>
      </c>
      <c r="F124" s="46" t="n">
        <v>575</v>
      </c>
      <c r="G124" s="47" t="s">
        <v>23</v>
      </c>
      <c r="H124" s="49" t="n">
        <v>-60</v>
      </c>
      <c r="I124" s="47" t="s">
        <v>661</v>
      </c>
      <c r="J124" s="118" t="s">
        <v>38</v>
      </c>
      <c r="K124" s="105"/>
    </row>
    <row r="125" customFormat="false" ht="15.6" hidden="false" customHeight="false" outlineLevel="0" collapsed="false">
      <c r="A125" s="15" t="n">
        <v>18</v>
      </c>
      <c r="B125" s="46" t="s">
        <v>662</v>
      </c>
      <c r="C125" s="47" t="s">
        <v>663</v>
      </c>
      <c r="D125" s="47" t="s">
        <v>181</v>
      </c>
      <c r="E125" s="48" t="n">
        <v>25760</v>
      </c>
      <c r="F125" s="46" t="n">
        <v>570</v>
      </c>
      <c r="G125" s="47" t="s">
        <v>18</v>
      </c>
      <c r="H125" s="49" t="n">
        <v>-50</v>
      </c>
      <c r="I125" s="47" t="s">
        <v>661</v>
      </c>
      <c r="J125" s="118" t="s">
        <v>38</v>
      </c>
      <c r="K125" s="105"/>
    </row>
    <row r="126" customFormat="false" ht="15.6" hidden="false" customHeight="false" outlineLevel="0" collapsed="false">
      <c r="A126" s="15" t="n">
        <v>19</v>
      </c>
      <c r="B126" s="46" t="s">
        <v>664</v>
      </c>
      <c r="C126" s="47" t="s">
        <v>665</v>
      </c>
      <c r="D126" s="47" t="s">
        <v>666</v>
      </c>
      <c r="E126" s="48" t="n">
        <v>29917</v>
      </c>
      <c r="F126" s="46" t="n">
        <v>551</v>
      </c>
      <c r="G126" s="47" t="s">
        <v>28</v>
      </c>
      <c r="H126" s="49" t="n">
        <v>-40</v>
      </c>
      <c r="I126" s="47" t="s">
        <v>33</v>
      </c>
      <c r="J126" s="45" t="s">
        <v>500</v>
      </c>
      <c r="K126" s="105"/>
    </row>
    <row r="127" customFormat="false" ht="15.6" hidden="false" customHeight="false" outlineLevel="0" collapsed="false">
      <c r="A127" s="15" t="n">
        <v>20</v>
      </c>
      <c r="B127" s="46" t="s">
        <v>667</v>
      </c>
      <c r="C127" s="47" t="s">
        <v>668</v>
      </c>
      <c r="D127" s="47" t="s">
        <v>221</v>
      </c>
      <c r="E127" s="48" t="n">
        <v>34370</v>
      </c>
      <c r="F127" s="46" t="n">
        <v>529</v>
      </c>
      <c r="G127" s="47" t="s">
        <v>28</v>
      </c>
      <c r="H127" s="49" t="n">
        <v>-40</v>
      </c>
      <c r="I127" s="47" t="s">
        <v>661</v>
      </c>
      <c r="J127" s="118" t="s">
        <v>38</v>
      </c>
      <c r="K127" s="105"/>
    </row>
    <row r="128" customFormat="false" ht="15.6" hidden="false" customHeight="false" outlineLevel="0" collapsed="false">
      <c r="A128" s="15" t="n">
        <v>21</v>
      </c>
      <c r="B128" s="46" t="s">
        <v>669</v>
      </c>
      <c r="C128" s="47" t="s">
        <v>670</v>
      </c>
      <c r="D128" s="47" t="s">
        <v>194</v>
      </c>
      <c r="E128" s="48" t="n">
        <v>34870</v>
      </c>
      <c r="F128" s="46" t="n">
        <v>500</v>
      </c>
      <c r="G128" s="47" t="s">
        <v>28</v>
      </c>
      <c r="H128" s="49" t="n">
        <v>-40</v>
      </c>
      <c r="I128" s="47" t="s">
        <v>51</v>
      </c>
      <c r="J128" s="118" t="s">
        <v>38</v>
      </c>
      <c r="K128" s="105"/>
    </row>
    <row r="129" customFormat="false" ht="15.6" hidden="false" customHeight="false" outlineLevel="0" collapsed="false">
      <c r="A129" s="15" t="n">
        <v>22</v>
      </c>
      <c r="B129" s="46" t="s">
        <v>671</v>
      </c>
      <c r="C129" s="47" t="s">
        <v>672</v>
      </c>
      <c r="D129" s="47" t="s">
        <v>447</v>
      </c>
      <c r="E129" s="48" t="n">
        <v>31015</v>
      </c>
      <c r="F129" s="46" t="n">
        <v>500</v>
      </c>
      <c r="G129" s="47" t="s">
        <v>28</v>
      </c>
      <c r="H129" s="49" t="n">
        <v>-40</v>
      </c>
      <c r="I129" s="47" t="s">
        <v>74</v>
      </c>
      <c r="J129" s="106" t="s">
        <v>38</v>
      </c>
      <c r="K129" s="105"/>
    </row>
    <row r="130" customFormat="false" ht="15.6" hidden="false" customHeight="false" outlineLevel="0" collapsed="false">
      <c r="A130" s="15" t="n">
        <v>23</v>
      </c>
      <c r="B130" s="46" t="s">
        <v>673</v>
      </c>
      <c r="C130" s="47" t="s">
        <v>674</v>
      </c>
      <c r="D130" s="47" t="s">
        <v>17</v>
      </c>
      <c r="E130" s="48" t="n">
        <v>26565</v>
      </c>
      <c r="F130" s="46" t="n">
        <v>500</v>
      </c>
      <c r="G130" s="47" t="s">
        <v>18</v>
      </c>
      <c r="H130" s="49" t="n">
        <v>-50</v>
      </c>
      <c r="I130" s="47" t="s">
        <v>61</v>
      </c>
      <c r="J130" s="50" t="s">
        <v>504</v>
      </c>
      <c r="K130" s="105"/>
    </row>
    <row r="131" customFormat="false" ht="15.6" hidden="false" customHeight="false" outlineLevel="0" collapsed="false">
      <c r="A131" s="15" t="n">
        <v>24</v>
      </c>
      <c r="B131" s="46" t="s">
        <v>675</v>
      </c>
      <c r="C131" s="47" t="s">
        <v>676</v>
      </c>
      <c r="D131" s="47" t="s">
        <v>237</v>
      </c>
      <c r="E131" s="48" t="n">
        <v>30642</v>
      </c>
      <c r="F131" s="46" t="n">
        <v>500</v>
      </c>
      <c r="G131" s="47" t="s">
        <v>28</v>
      </c>
      <c r="H131" s="49" t="n">
        <v>-40</v>
      </c>
      <c r="I131" s="47" t="s">
        <v>622</v>
      </c>
      <c r="J131" s="45" t="s">
        <v>509</v>
      </c>
      <c r="K131" s="105"/>
    </row>
    <row r="132" customFormat="false" ht="15.6" hidden="false" customHeight="false" outlineLevel="0" collapsed="false">
      <c r="A132" s="15" t="n">
        <v>25</v>
      </c>
      <c r="B132" s="46" t="s">
        <v>677</v>
      </c>
      <c r="C132" s="47" t="s">
        <v>678</v>
      </c>
      <c r="D132" s="47" t="s">
        <v>257</v>
      </c>
      <c r="E132" s="48" t="n">
        <v>28022</v>
      </c>
      <c r="F132" s="46" t="n">
        <v>500</v>
      </c>
      <c r="G132" s="47" t="s">
        <v>18</v>
      </c>
      <c r="H132" s="49" t="n">
        <v>-50</v>
      </c>
      <c r="I132" s="47" t="s">
        <v>622</v>
      </c>
      <c r="J132" s="50" t="s">
        <v>513</v>
      </c>
      <c r="K132" s="105"/>
    </row>
    <row r="133" customFormat="false" ht="13.8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05"/>
      <c r="K133" s="105"/>
    </row>
    <row r="134" customFormat="false" ht="18.75" hidden="false" customHeight="true" outlineLevel="0" collapsed="false">
      <c r="B134" s="46" t="s">
        <v>679</v>
      </c>
      <c r="C134" s="52" t="s">
        <v>680</v>
      </c>
      <c r="D134" s="52" t="s">
        <v>316</v>
      </c>
      <c r="E134" s="53" t="n">
        <v>28760</v>
      </c>
      <c r="F134" s="54" t="n">
        <v>799</v>
      </c>
      <c r="G134" s="52" t="s">
        <v>28</v>
      </c>
      <c r="H134" s="52" t="n">
        <v>-40</v>
      </c>
      <c r="I134" s="52" t="s">
        <v>51</v>
      </c>
      <c r="J134" s="106" t="s">
        <v>330</v>
      </c>
      <c r="K134" s="120" t="s">
        <v>25</v>
      </c>
    </row>
  </sheetData>
  <mergeCells count="4">
    <mergeCell ref="A1:F1"/>
    <mergeCell ref="D2:F2"/>
    <mergeCell ref="G2:H2"/>
    <mergeCell ref="J5:K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4-11-29T12:57:53Z</cp:lastPrinted>
  <dcterms:modified xsi:type="dcterms:W3CDTF">2016-11-22T09:01:22Z</dcterms:modified>
  <cp:revision>0</cp:revision>
  <dc:subject/>
  <dc:title/>
</cp:coreProperties>
</file>